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JUDA" sheetId="1" state="visible" r:id="rId2"/>
    <sheet name="TABELAS" sheetId="2" state="visible" r:id="rId3"/>
    <sheet name="CADASTRO" sheetId="3" state="visible" r:id="rId4"/>
    <sheet name="DADOS PARA FOLHA" sheetId="4" state="visible" r:id="rId5"/>
    <sheet name="REL.ADICIONAIS" sheetId="5" state="visible" r:id="rId6"/>
    <sheet name="REL. PROVENTOS" sheetId="6" state="visible" r:id="rId7"/>
    <sheet name="REL.COMISSÃO" sheetId="7" state="visible" r:id="rId8"/>
    <sheet name="REL.VALE-TRANSP" sheetId="8" state="visible" r:id="rId9"/>
    <sheet name="REL.CONTRIBUIÇÕES" sheetId="9" state="visible" r:id="rId10"/>
    <sheet name="REL.HORA-EXTRA" sheetId="10" state="visible" r:id="rId11"/>
    <sheet name="REL.DESCONTOS DIVERSOS" sheetId="11" state="visible" r:id="rId12"/>
    <sheet name="REL.CESTA BASICA" sheetId="12" state="visible" r:id="rId13"/>
    <sheet name="REL.FOLHA FUNC." sheetId="13" state="visible" r:id="rId14"/>
    <sheet name="REL.HOL (F)" sheetId="14" state="visible" r:id="rId15"/>
    <sheet name="REL.FOLHA-DIR." sheetId="15" state="visible" r:id="rId16"/>
    <sheet name="REL.HOL (D)" sheetId="16" state="visible" r:id="rId17"/>
    <sheet name="GPS(FOPA)" sheetId="17" state="visible" r:id="rId18"/>
    <sheet name="DARF(FOPA-DIR)" sheetId="18" state="visible" r:id="rId19"/>
    <sheet name="AUTÔNOMOS" sheetId="19" state="visible" r:id="rId20"/>
    <sheet name="DARF(AUT)" sheetId="20" state="visible" r:id="rId21"/>
    <sheet name="FÉRIAS GOZADAS " sheetId="21" state="visible" r:id="rId22"/>
    <sheet name="BASE" sheetId="22" state="visible" r:id="rId23"/>
    <sheet name="DARF(FÉRIAS)" sheetId="23" state="visible" r:id="rId24"/>
    <sheet name="DARF(PIS)" sheetId="24" state="visible" r:id="rId25"/>
    <sheet name="GPS(13SAL)" sheetId="25" state="visible" r:id="rId26"/>
    <sheet name="13SAL (1ª)" sheetId="26" state="visible" r:id="rId27"/>
    <sheet name="13SAL (2ª)" sheetId="27" state="visible" r:id="rId28"/>
    <sheet name="DARF(13SAL)" sheetId="28" state="visible" r:id="rId29"/>
    <sheet name="Plan1" sheetId="29" state="visible" r:id="rId30"/>
  </sheets>
  <definedNames>
    <definedName function="false" hidden="false" name="a" vbProcedure="false">'REL.COMISSÃO'!$C:$C</definedName>
    <definedName function="false" hidden="false" name="gpsunimed" vbProcedure="false">{#N/A,#N/A,FALSE,"FOLHA"}</definedName>
    <definedName function="false" hidden="false" name="wrn_FOLHA___DE___PAGAMENTO_" vbProcedure="false">{#N/A,#N/A,FALSE,"FOLHA"}</definedName>
    <definedName function="false" hidden="false" localSheetId="3" name="gpsunimed" vbProcedure="false">{#N/A,#N/A,FALSE,"FOLHA"}</definedName>
    <definedName function="false" hidden="false" localSheetId="3" name="wrn_FOLHA___DE___PAGAMENTO_" vbProcedure="false">{#N/A,#N/A,FALSE,"FOLHA"}</definedName>
    <definedName function="false" hidden="false" localSheetId="4" name="gpsunimed" vbProcedure="false">{#N/A,#N/A,FALSE,"FOLHA"}</definedName>
    <definedName function="false" hidden="false" localSheetId="4" name="wrn_FOLHA___DE___PAGAMENTO_" vbProcedure="false">{#N/A,#N/A,FALSE,"FOLHA"}</definedName>
    <definedName function="false" hidden="false" localSheetId="5" name="gpsunimed" vbProcedure="false">{#N/A,#N/A,FALSE,"FOLHA"}</definedName>
    <definedName function="false" hidden="false" localSheetId="5" name="wrn_FOLHA___DE___PAGAMENTO_" vbProcedure="false">{#N/A,#N/A,FALSE,"FOLHA"}</definedName>
    <definedName function="false" hidden="false" localSheetId="8" name="Excel_BuiltIn__FilterDatabase" vbProcedure="false">'REL.CONTRIBUIÇÕES'!$E$11:$E$26</definedName>
    <definedName function="false" hidden="false" localSheetId="8" name="gpsunimed" vbProcedure="false">{#N/A,#N/A,FALSE,"FOLHA"}</definedName>
    <definedName function="false" hidden="false" localSheetId="8" name="wrn_FOLHA___DE___PAGAMENTO_" vbProcedure="false">{#N/A,#N/A,FALSE,"FOLHA"}</definedName>
    <definedName function="false" hidden="false" localSheetId="10" name="gpsunimed" vbProcedure="false">{#N/A,#N/A,FALSE,"FOLHA"}</definedName>
    <definedName function="false" hidden="false" localSheetId="10" name="wrn_FOLHA___DE___PAGAMENTO_" vbProcedure="false">{#N/A,#N/A,FALSE,"FOLHA"}</definedName>
    <definedName function="false" hidden="false" localSheetId="11" name="gpsunimed" vbProcedure="false">{#N/A,#N/A,FALSE,"FOLHA"}</definedName>
    <definedName function="false" hidden="false" localSheetId="11" name="wrn_FOLHA___DE___PAGAMENTO_" vbProcedure="false">{#N/A,#N/A,FALSE,"FOLHA"}</definedName>
    <definedName function="false" hidden="false" localSheetId="12" name="Excel_BuiltIn__FilterDatabase" vbProcedure="false">'REL.FOLHA FUNC.'!$A$25:$AM$43</definedName>
    <definedName function="false" hidden="false" localSheetId="14" name="Excel_BuiltIn__FilterDatabase" vbProcedure="false">'REL.FOLHA-DIR.'!$A$6:$R$15</definedName>
    <definedName function="false" hidden="false" localSheetId="15" name="gpsunimed" vbProcedure="false">{#N/A,#N/A,FALSE,"FOLHA"}</definedName>
    <definedName function="false" hidden="false" localSheetId="15" name="wrn_FOLHA___DE___PAGAMENTO_" vbProcedure="false">{#N/A,#N/A,FALSE,"FOLHA"}</definedName>
    <definedName function="false" hidden="false" localSheetId="16" name="wrn_FOLHA___DE___PAGAMENTO_" vbProcedure="false">{#N/A,#N/A,FALSE,"FOLHA"}</definedName>
    <definedName function="false" hidden="false" localSheetId="17" name="gpsunimed" vbProcedure="false">{#N/A,#N/A,FALSE,"FOLHA"}</definedName>
    <definedName function="false" hidden="false" localSheetId="17" name="wrn_FOLHA___DE___PAGAMENTO_" vbProcedure="false">{#N/A,#N/A,FALSE,"FOLHA"}</definedName>
    <definedName function="false" hidden="false" localSheetId="19" name="gpsunimed" vbProcedure="false">{#N/A,#N/A,FALSE,"FOLHA"}</definedName>
    <definedName function="false" hidden="false" localSheetId="19" name="wrn_FOLHA___DE___PAGAMENTO_" vbProcedure="false">{#N/A,#N/A,FALSE,"FOLHA"}</definedName>
    <definedName function="false" hidden="false" localSheetId="20" name="Excel_BuiltIn__FilterDatabase" vbProcedure="false">'FÉRIAS GOZADAS '!$A$25:$S$43</definedName>
    <definedName function="false" hidden="false" localSheetId="20" name="wrn_FOLHA___DE___PAGAMENTO_" vbProcedure="false">{#N/A,#N/A,FALSE,"FOLHA"}</definedName>
    <definedName function="false" hidden="false" localSheetId="22" name="gpsunimed" vbProcedure="false">{#N/A,#N/A,FALSE,"FOLHA"}</definedName>
    <definedName function="false" hidden="false" localSheetId="22" name="wrn_FOLHA___DE___PAGAMENTO_" vbProcedure="false">{#N/A,#N/A,FALSE,"FOLHA"}</definedName>
    <definedName function="false" hidden="false" localSheetId="23" name="gpsunimed" vbProcedure="false">{#N/A,#N/A,FALSE,"FOLHA"}</definedName>
    <definedName function="false" hidden="false" localSheetId="23" name="wrn_FOLHA___DE___PAGAMENTO_" vbProcedure="false">{#N/A,#N/A,FALSE,"FOLHA"}</definedName>
    <definedName function="false" hidden="false" localSheetId="24" name="gpsunimed" vbProcedure="false">{#N/A,#N/A,FALSE,"FOLHA"}</definedName>
    <definedName function="false" hidden="false" localSheetId="24" name="wrn_FOLHA___DE___PAGAMENTO_" vbProcedure="false">{#N/A,#N/A,FALSE,"FOLHA"}</definedName>
    <definedName function="false" hidden="false" localSheetId="25" name="Excel_BuiltIn__FilterDatabase" vbProcedure="false">#REF!</definedName>
    <definedName function="false" hidden="false" localSheetId="25" name="gpsunimed" vbProcedure="false">{#N/A,#N/A,FALSE,"FOLHA"}</definedName>
    <definedName function="false" hidden="false" localSheetId="25" name="wrn_FOLHA___DE___PAGAMENTO_" vbProcedure="false">{#N/A,#N/A,FALSE,"FOLHA"}</definedName>
    <definedName function="false" hidden="false" localSheetId="26" name="Excel_BuiltIn__FilterDatabase" vbProcedure="false">#REF!</definedName>
    <definedName function="false" hidden="false" localSheetId="26" name="gpsunimed" vbProcedure="false">{#N/A,#N/A,FALSE,"FOLHA"}</definedName>
    <definedName function="false" hidden="false" localSheetId="26" name="wrn_FOLHA___DE___PAGAMENTO_" vbProcedure="false">{#N/A,#N/A,FALSE,"FOLHA"}</definedName>
    <definedName function="false" hidden="false" localSheetId="27" name="gpsunimed" vbProcedure="false">{#N/A,#N/A,FALSE,"FOLHA"}</definedName>
    <definedName function="false" hidden="false" localSheetId="27" name="wrn_FOLHA___DE___PAGAMENTO_" vbProcedure="false">{#N/A,#N/A,FALSE,"FOLHA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4</xdr:rowOff>
              </xdr:from>
              <xdr:to>
                <xdr:col>25</xdr:col>
                <xdr:colOff>67</xdr:colOff>
                <xdr:row>19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4</xdr:rowOff>
              </xdr:from>
              <xdr:to>
                <xdr:col>25</xdr:col>
                <xdr:colOff>67</xdr:colOff>
                <xdr:row>20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4</xdr:rowOff>
              </xdr:from>
              <xdr:to>
                <xdr:col>25</xdr:col>
                <xdr:colOff>67</xdr:colOff>
                <xdr:row>21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4</xdr:rowOff>
              </xdr:from>
              <xdr:to>
                <xdr:col>25</xdr:col>
                <xdr:colOff>67</xdr:colOff>
                <xdr:row>22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4</xdr:rowOff>
              </xdr:from>
              <xdr:to>
                <xdr:col>25</xdr:col>
                <xdr:colOff>67</xdr:colOff>
                <xdr:row>23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4</xdr:rowOff>
              </xdr:from>
              <xdr:to>
                <xdr:col>25</xdr:col>
                <xdr:colOff>67</xdr:colOff>
                <xdr:row>24</xdr:row>
                <xdr:rowOff>4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4</xdr:rowOff>
              </xdr:from>
              <xdr:to>
                <xdr:col>25</xdr:col>
                <xdr:colOff>67</xdr:colOff>
                <xdr:row>25</xdr:row>
                <xdr:rowOff>4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7</xdr:row>
                <xdr:rowOff>4</xdr:rowOff>
              </xdr:from>
              <xdr:to>
                <xdr:col>25</xdr:col>
                <xdr:colOff>67</xdr:colOff>
                <xdr:row>26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4</xdr:rowOff>
              </xdr:from>
              <xdr:to>
                <xdr:col>25</xdr:col>
                <xdr:colOff>67</xdr:colOff>
                <xdr:row>27</xdr:row>
                <xdr:rowOff>2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4</xdr:rowOff>
              </xdr:from>
              <xdr:to>
                <xdr:col>25</xdr:col>
                <xdr:colOff>67</xdr:colOff>
                <xdr:row>28</xdr:row>
                <xdr:rowOff>2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4</xdr:rowOff>
              </xdr:from>
              <xdr:to>
                <xdr:col>25</xdr:col>
                <xdr:colOff>67</xdr:colOff>
                <xdr:row>29</xdr:row>
                <xdr:rowOff>2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4</xdr:rowOff>
              </xdr:from>
              <xdr:to>
                <xdr:col>25</xdr:col>
                <xdr:colOff>67</xdr:colOff>
                <xdr:row>30</xdr:row>
                <xdr:rowOff>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4</xdr:rowOff>
              </xdr:from>
              <xdr:to>
                <xdr:col>25</xdr:col>
                <xdr:colOff>67</xdr:colOff>
                <xdr:row>31</xdr:row>
                <xdr:rowOff>2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4</xdr:rowOff>
              </xdr:from>
              <xdr:to>
                <xdr:col>25</xdr:col>
                <xdr:colOff>67</xdr:colOff>
                <xdr:row>32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4</xdr:row>
                <xdr:rowOff>4</xdr:rowOff>
              </xdr:from>
              <xdr:to>
                <xdr:col>25</xdr:col>
                <xdr:colOff>67</xdr:colOff>
                <xdr:row>33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</xdr:row>
                <xdr:rowOff>4</xdr:rowOff>
              </xdr:from>
              <xdr:to>
                <xdr:col>31</xdr:col>
                <xdr:colOff>68</xdr:colOff>
                <xdr:row>19</xdr:row>
                <xdr:rowOff>4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1</xdr:row>
                <xdr:rowOff>4</xdr:rowOff>
              </xdr:from>
              <xdr:to>
                <xdr:col>31</xdr:col>
                <xdr:colOff>68</xdr:colOff>
                <xdr:row>20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4</xdr:rowOff>
              </xdr:from>
              <xdr:to>
                <xdr:col>31</xdr:col>
                <xdr:colOff>68</xdr:colOff>
                <xdr:row>21</xdr:row>
                <xdr:rowOff>4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4</xdr:rowOff>
              </xdr:from>
              <xdr:to>
                <xdr:col>31</xdr:col>
                <xdr:colOff>68</xdr:colOff>
                <xdr:row>22</xdr:row>
                <xdr:rowOff>4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4</xdr:rowOff>
              </xdr:from>
              <xdr:to>
                <xdr:col>31</xdr:col>
                <xdr:colOff>68</xdr:colOff>
                <xdr:row>2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5</xdr:row>
                <xdr:rowOff>4</xdr:rowOff>
              </xdr:from>
              <xdr:to>
                <xdr:col>31</xdr:col>
                <xdr:colOff>68</xdr:colOff>
                <xdr:row>24</xdr:row>
                <xdr:rowOff>4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6</xdr:row>
                <xdr:rowOff>4</xdr:rowOff>
              </xdr:from>
              <xdr:to>
                <xdr:col>31</xdr:col>
                <xdr:colOff>68</xdr:colOff>
                <xdr:row>25</xdr:row>
                <xdr:rowOff>4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7</xdr:row>
                <xdr:rowOff>4</xdr:rowOff>
              </xdr:from>
              <xdr:to>
                <xdr:col>31</xdr:col>
                <xdr:colOff>68</xdr:colOff>
                <xdr:row>2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4</xdr:rowOff>
              </xdr:from>
              <xdr:to>
                <xdr:col>31</xdr:col>
                <xdr:colOff>68</xdr:colOff>
                <xdr:row>27</xdr:row>
                <xdr:rowOff>2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4</xdr:rowOff>
              </xdr:from>
              <xdr:to>
                <xdr:col>31</xdr:col>
                <xdr:colOff>68</xdr:colOff>
                <xdr:row>28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4</xdr:rowOff>
              </xdr:from>
              <xdr:to>
                <xdr:col>31</xdr:col>
                <xdr:colOff>68</xdr:colOff>
                <xdr:row>29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1</xdr:row>
                <xdr:rowOff>4</xdr:rowOff>
              </xdr:from>
              <xdr:to>
                <xdr:col>31</xdr:col>
                <xdr:colOff>68</xdr:colOff>
                <xdr:row>30</xdr:row>
                <xdr:rowOff>2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2</xdr:row>
                <xdr:rowOff>4</xdr:rowOff>
              </xdr:from>
              <xdr:to>
                <xdr:col>31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3</xdr:row>
                <xdr:rowOff>4</xdr:rowOff>
              </xdr:from>
              <xdr:to>
                <xdr:col>31</xdr:col>
                <xdr:colOff>68</xdr:colOff>
                <xdr:row>32</xdr:row>
                <xdr:rowOff>2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4</xdr:rowOff>
              </xdr:from>
              <xdr:to>
                <xdr:col>31</xdr:col>
                <xdr:colOff>68</xdr:colOff>
                <xdr:row>33</xdr:row>
                <xdr:rowOff>2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4</xdr:rowOff>
              </xdr:from>
              <xdr:to>
                <xdr:col>37</xdr:col>
                <xdr:colOff>70</xdr:colOff>
                <xdr:row>19</xdr:row>
                <xdr:rowOff>4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</xdr:row>
                <xdr:rowOff>4</xdr:rowOff>
              </xdr:from>
              <xdr:to>
                <xdr:col>37</xdr:col>
                <xdr:colOff>70</xdr:colOff>
                <xdr:row>20</xdr:row>
                <xdr:rowOff>4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</xdr:row>
                <xdr:rowOff>4</xdr:rowOff>
              </xdr:from>
              <xdr:to>
                <xdr:col>37</xdr:col>
                <xdr:colOff>70</xdr:colOff>
                <xdr:row>21</xdr:row>
                <xdr:rowOff>4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3</xdr:row>
                <xdr:rowOff>4</xdr:rowOff>
              </xdr:from>
              <xdr:to>
                <xdr:col>37</xdr:col>
                <xdr:colOff>70</xdr:colOff>
                <xdr:row>22</xdr:row>
                <xdr:rowOff>4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4</xdr:rowOff>
              </xdr:from>
              <xdr:to>
                <xdr:col>37</xdr:col>
                <xdr:colOff>70</xdr:colOff>
                <xdr:row>23</xdr:row>
                <xdr:rowOff>4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5</xdr:row>
                <xdr:rowOff>4</xdr:rowOff>
              </xdr:from>
              <xdr:to>
                <xdr:col>37</xdr:col>
                <xdr:colOff>70</xdr:colOff>
                <xdr:row>24</xdr:row>
                <xdr:rowOff>4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6</xdr:row>
                <xdr:rowOff>4</xdr:rowOff>
              </xdr:from>
              <xdr:to>
                <xdr:col>37</xdr:col>
                <xdr:colOff>70</xdr:colOff>
                <xdr:row>25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7</xdr:row>
                <xdr:rowOff>4</xdr:rowOff>
              </xdr:from>
              <xdr:to>
                <xdr:col>37</xdr:col>
                <xdr:colOff>70</xdr:colOff>
                <xdr:row>26</xdr:row>
                <xdr:rowOff>3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8</xdr:row>
                <xdr:rowOff>4</xdr:rowOff>
              </xdr:from>
              <xdr:to>
                <xdr:col>37</xdr:col>
                <xdr:colOff>70</xdr:colOff>
                <xdr:row>27</xdr:row>
                <xdr:rowOff>2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9</xdr:row>
                <xdr:rowOff>4</xdr:rowOff>
              </xdr:from>
              <xdr:to>
                <xdr:col>37</xdr:col>
                <xdr:colOff>70</xdr:colOff>
                <xdr:row>28</xdr:row>
                <xdr:rowOff>2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0</xdr:row>
                <xdr:rowOff>4</xdr:rowOff>
              </xdr:from>
              <xdr:to>
                <xdr:col>37</xdr:col>
                <xdr:colOff>70</xdr:colOff>
                <xdr:row>29</xdr:row>
                <xdr:rowOff>2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1</xdr:row>
                <xdr:rowOff>4</xdr:rowOff>
              </xdr:from>
              <xdr:to>
                <xdr:col>37</xdr:col>
                <xdr:colOff>70</xdr:colOff>
                <xdr:row>30</xdr:row>
                <xdr:rowOff>2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2</xdr:row>
                <xdr:rowOff>4</xdr:rowOff>
              </xdr:from>
              <xdr:to>
                <xdr:col>37</xdr:col>
                <xdr:colOff>70</xdr:colOff>
                <xdr:row>31</xdr:row>
                <xdr:rowOff>2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3</xdr:row>
                <xdr:rowOff>4</xdr:rowOff>
              </xdr:from>
              <xdr:to>
                <xdr:col>37</xdr:col>
                <xdr:colOff>70</xdr:colOff>
                <xdr:row>32</xdr:row>
                <xdr:rowOff>2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4</xdr:row>
                <xdr:rowOff>4</xdr:rowOff>
              </xdr:from>
              <xdr:to>
                <xdr:col>37</xdr:col>
                <xdr:colOff>70</xdr:colOff>
                <xdr:row>33</xdr:row>
                <xdr:rowOff>2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0</xdr:row>
                <xdr:rowOff>4</xdr:rowOff>
              </xdr:from>
              <xdr:to>
                <xdr:col>43</xdr:col>
                <xdr:colOff>70</xdr:colOff>
                <xdr:row>19</xdr:row>
                <xdr:rowOff>4</xdr:rowOff>
              </xdr:to>
            </anchor>
          </commentPr>
        </mc:Choice>
        <mc:Fallback/>
      </mc:AlternateContent>
    </comment>
    <comment ref="U1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1</xdr:row>
                <xdr:rowOff>4</xdr:rowOff>
              </xdr:from>
              <xdr:to>
                <xdr:col>43</xdr:col>
                <xdr:colOff>70</xdr:colOff>
                <xdr:row>20</xdr:row>
                <xdr:rowOff>4</xdr:rowOff>
              </xdr:to>
            </anchor>
          </commentPr>
        </mc:Choice>
        <mc:Fallback/>
      </mc:AlternateContent>
    </comment>
    <comment ref="U1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2</xdr:row>
                <xdr:rowOff>4</xdr:rowOff>
              </xdr:from>
              <xdr:to>
                <xdr:col>43</xdr:col>
                <xdr:colOff>70</xdr:colOff>
                <xdr:row>21</xdr:row>
                <xdr:rowOff>4</xdr:rowOff>
              </xdr:to>
            </anchor>
          </commentPr>
        </mc:Choice>
        <mc:Fallback/>
      </mc:AlternateContent>
    </comment>
    <comment ref="U1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3</xdr:row>
                <xdr:rowOff>4</xdr:rowOff>
              </xdr:from>
              <xdr:to>
                <xdr:col>43</xdr:col>
                <xdr:colOff>70</xdr:colOff>
                <xdr:row>22</xdr:row>
                <xdr:rowOff>4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4</xdr:row>
                <xdr:rowOff>4</xdr:rowOff>
              </xdr:from>
              <xdr:to>
                <xdr:col>43</xdr:col>
                <xdr:colOff>70</xdr:colOff>
                <xdr:row>23</xdr:row>
                <xdr:rowOff>4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5</xdr:row>
                <xdr:rowOff>4</xdr:rowOff>
              </xdr:from>
              <xdr:to>
                <xdr:col>43</xdr:col>
                <xdr:colOff>70</xdr:colOff>
                <xdr:row>24</xdr:row>
                <xdr:rowOff>4</xdr:rowOff>
              </xdr:to>
            </anchor>
          </commentPr>
        </mc:Choice>
        <mc:Fallback/>
      </mc:AlternateContent>
    </comment>
    <comment ref="U17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6</xdr:row>
                <xdr:rowOff>4</xdr:rowOff>
              </xdr:from>
              <xdr:to>
                <xdr:col>43</xdr:col>
                <xdr:colOff>70</xdr:colOff>
                <xdr:row>25</xdr:row>
                <xdr:rowOff>4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7</xdr:row>
                <xdr:rowOff>4</xdr:rowOff>
              </xdr:from>
              <xdr:to>
                <xdr:col>43</xdr:col>
                <xdr:colOff>70</xdr:colOff>
                <xdr:row>26</xdr:row>
                <xdr:rowOff>3</xdr:rowOff>
              </xdr:to>
            </anchor>
          </commentPr>
        </mc:Choice>
        <mc:Fallback/>
      </mc:AlternateContent>
    </comment>
    <comment ref="U19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8</xdr:row>
                <xdr:rowOff>4</xdr:rowOff>
              </xdr:from>
              <xdr:to>
                <xdr:col>43</xdr:col>
                <xdr:colOff>70</xdr:colOff>
                <xdr:row>27</xdr:row>
                <xdr:rowOff>2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19</xdr:row>
                <xdr:rowOff>4</xdr:rowOff>
              </xdr:from>
              <xdr:to>
                <xdr:col>43</xdr:col>
                <xdr:colOff>70</xdr:colOff>
                <xdr:row>28</xdr:row>
                <xdr:rowOff>2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0</xdr:row>
                <xdr:rowOff>4</xdr:rowOff>
              </xdr:from>
              <xdr:to>
                <xdr:col>43</xdr:col>
                <xdr:colOff>70</xdr:colOff>
                <xdr:row>29</xdr:row>
                <xdr:rowOff>2</xdr:rowOff>
              </xdr:to>
            </anchor>
          </commentPr>
        </mc:Choice>
        <mc:Fallback/>
      </mc:AlternateContent>
    </comment>
    <comment ref="U2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1</xdr:row>
                <xdr:rowOff>4</xdr:rowOff>
              </xdr:from>
              <xdr:to>
                <xdr:col>43</xdr:col>
                <xdr:colOff>70</xdr:colOff>
                <xdr:row>30</xdr:row>
                <xdr:rowOff>2</xdr:rowOff>
              </xdr:to>
            </anchor>
          </commentPr>
        </mc:Choice>
        <mc:Fallback/>
      </mc:AlternateContent>
    </comment>
    <comment ref="U2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2</xdr:row>
                <xdr:rowOff>4</xdr:rowOff>
              </xdr:from>
              <xdr:to>
                <xdr:col>43</xdr:col>
                <xdr:colOff>70</xdr:colOff>
                <xdr:row>31</xdr:row>
                <xdr:rowOff>2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3</xdr:row>
                <xdr:rowOff>4</xdr:rowOff>
              </xdr:from>
              <xdr:to>
                <xdr:col>43</xdr:col>
                <xdr:colOff>70</xdr:colOff>
                <xdr:row>32</xdr:row>
                <xdr:rowOff>2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4</xdr:row>
                <xdr:rowOff>4</xdr:rowOff>
              </xdr:from>
              <xdr:to>
                <xdr:col>43</xdr:col>
                <xdr:colOff>70</xdr:colOff>
                <xdr:row>33</xdr:row>
                <xdr:rowOff>2</xdr:rowOff>
              </xdr:to>
            </anchor>
          </commentPr>
        </mc:Choice>
        <mc:Fallback/>
      </mc:AlternateContent>
    </comment>
    <comment ref="AA1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0</xdr:row>
                <xdr:rowOff>4</xdr:rowOff>
              </xdr:from>
              <xdr:to>
                <xdr:col>49</xdr:col>
                <xdr:colOff>71</xdr:colOff>
                <xdr:row>19</xdr:row>
                <xdr:rowOff>4</xdr:rowOff>
              </xdr:to>
            </anchor>
          </commentPr>
        </mc:Choice>
        <mc:Fallback/>
      </mc:AlternateContent>
    </comment>
    <comment ref="AA1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1</xdr:row>
                <xdr:rowOff>4</xdr:rowOff>
              </xdr:from>
              <xdr:to>
                <xdr:col>49</xdr:col>
                <xdr:colOff>71</xdr:colOff>
                <xdr:row>20</xdr:row>
                <xdr:rowOff>4</xdr:rowOff>
              </xdr:to>
            </anchor>
          </commentPr>
        </mc:Choice>
        <mc:Fallback/>
      </mc:AlternateContent>
    </comment>
    <comment ref="AA1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2</xdr:row>
                <xdr:rowOff>4</xdr:rowOff>
              </xdr:from>
              <xdr:to>
                <xdr:col>49</xdr:col>
                <xdr:colOff>71</xdr:colOff>
                <xdr:row>21</xdr:row>
                <xdr:rowOff>4</xdr:rowOff>
              </xdr:to>
            </anchor>
          </commentPr>
        </mc:Choice>
        <mc:Fallback/>
      </mc:AlternateContent>
    </comment>
    <comment ref="AA1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3</xdr:row>
                <xdr:rowOff>4</xdr:rowOff>
              </xdr:from>
              <xdr:to>
                <xdr:col>49</xdr:col>
                <xdr:colOff>71</xdr:colOff>
                <xdr:row>22</xdr:row>
                <xdr:rowOff>4</xdr:rowOff>
              </xdr:to>
            </anchor>
          </commentPr>
        </mc:Choice>
        <mc:Fallback/>
      </mc:AlternateContent>
    </comment>
    <comment ref="AA1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4</xdr:row>
                <xdr:rowOff>4</xdr:rowOff>
              </xdr:from>
              <xdr:to>
                <xdr:col>49</xdr:col>
                <xdr:colOff>71</xdr:colOff>
                <xdr:row>23</xdr:row>
                <xdr:rowOff>4</xdr:rowOff>
              </xdr:to>
            </anchor>
          </commentPr>
        </mc:Choice>
        <mc:Fallback/>
      </mc:AlternateContent>
    </comment>
    <comment ref="AA16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5</xdr:row>
                <xdr:rowOff>4</xdr:rowOff>
              </xdr:from>
              <xdr:to>
                <xdr:col>49</xdr:col>
                <xdr:colOff>71</xdr:colOff>
                <xdr:row>24</xdr:row>
                <xdr:rowOff>4</xdr:rowOff>
              </xdr:to>
            </anchor>
          </commentPr>
        </mc:Choice>
        <mc:Fallback/>
      </mc:AlternateContent>
    </comment>
    <comment ref="AA17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6</xdr:row>
                <xdr:rowOff>4</xdr:rowOff>
              </xdr:from>
              <xdr:to>
                <xdr:col>49</xdr:col>
                <xdr:colOff>71</xdr:colOff>
                <xdr:row>25</xdr:row>
                <xdr:rowOff>4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7</xdr:row>
                <xdr:rowOff>4</xdr:rowOff>
              </xdr:from>
              <xdr:to>
                <xdr:col>49</xdr:col>
                <xdr:colOff>71</xdr:colOff>
                <xdr:row>26</xdr:row>
                <xdr:rowOff>3</xdr:rowOff>
              </xdr:to>
            </anchor>
          </commentPr>
        </mc:Choice>
        <mc:Fallback/>
      </mc:AlternateContent>
    </comment>
    <comment ref="AA19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8</xdr:row>
                <xdr:rowOff>4</xdr:rowOff>
              </xdr:from>
              <xdr:to>
                <xdr:col>49</xdr:col>
                <xdr:colOff>71</xdr:colOff>
                <xdr:row>27</xdr:row>
                <xdr:rowOff>2</xdr:rowOff>
              </xdr:to>
            </anchor>
          </commentPr>
        </mc:Choice>
        <mc:Fallback/>
      </mc:AlternateContent>
    </comment>
    <comment ref="AA20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19</xdr:row>
                <xdr:rowOff>4</xdr:rowOff>
              </xdr:from>
              <xdr:to>
                <xdr:col>49</xdr:col>
                <xdr:colOff>71</xdr:colOff>
                <xdr:row>28</xdr:row>
                <xdr:rowOff>2</xdr:rowOff>
              </xdr:to>
            </anchor>
          </commentPr>
        </mc:Choice>
        <mc:Fallback/>
      </mc:AlternateContent>
    </comment>
    <comment ref="AA2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0</xdr:row>
                <xdr:rowOff>4</xdr:rowOff>
              </xdr:from>
              <xdr:to>
                <xdr:col>49</xdr:col>
                <xdr:colOff>71</xdr:colOff>
                <xdr:row>29</xdr:row>
                <xdr:rowOff>2</xdr:rowOff>
              </xdr:to>
            </anchor>
          </commentPr>
        </mc:Choice>
        <mc:Fallback/>
      </mc:AlternateContent>
    </comment>
    <comment ref="AA2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1</xdr:row>
                <xdr:rowOff>4</xdr:rowOff>
              </xdr:from>
              <xdr:to>
                <xdr:col>49</xdr:col>
                <xdr:colOff>71</xdr:colOff>
                <xdr:row>30</xdr:row>
                <xdr:rowOff>2</xdr:rowOff>
              </xdr:to>
            </anchor>
          </commentPr>
        </mc:Choice>
        <mc:Fallback/>
      </mc:AlternateContent>
    </comment>
    <comment ref="AA2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2</xdr:row>
                <xdr:rowOff>4</xdr:rowOff>
              </xdr:from>
              <xdr:to>
                <xdr:col>49</xdr:col>
                <xdr:colOff>71</xdr:colOff>
                <xdr:row>31</xdr:row>
                <xdr:rowOff>2</xdr:rowOff>
              </xdr:to>
            </anchor>
          </commentPr>
        </mc:Choice>
        <mc:Fallback/>
      </mc:AlternateContent>
    </comment>
    <comment ref="AA2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3</xdr:row>
                <xdr:rowOff>4</xdr:rowOff>
              </xdr:from>
              <xdr:to>
                <xdr:col>49</xdr:col>
                <xdr:colOff>71</xdr:colOff>
                <xdr:row>32</xdr:row>
                <xdr:rowOff>2</xdr:rowOff>
              </xdr:to>
            </anchor>
          </commentPr>
        </mc:Choice>
        <mc:Fallback/>
      </mc:AlternateContent>
    </comment>
    <comment ref="AA2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4</xdr:row>
                <xdr:rowOff>4</xdr:rowOff>
              </xdr:from>
              <xdr:to>
                <xdr:col>49</xdr:col>
                <xdr:colOff>71</xdr:colOff>
                <xdr:row>33</xdr:row>
                <xdr:rowOff>2</xdr:rowOff>
              </xdr:to>
            </anchor>
          </commentPr>
        </mc:Choice>
        <mc:Fallback/>
      </mc:AlternateContent>
    </comment>
    <comment ref="AG1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0</xdr:row>
                <xdr:rowOff>4</xdr:rowOff>
              </xdr:from>
              <xdr:to>
                <xdr:col>55</xdr:col>
                <xdr:colOff>72</xdr:colOff>
                <xdr:row>19</xdr:row>
                <xdr:rowOff>4</xdr:rowOff>
              </xdr:to>
            </anchor>
          </commentPr>
        </mc:Choice>
        <mc:Fallback/>
      </mc:AlternateContent>
    </comment>
    <comment ref="AG1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1</xdr:row>
                <xdr:rowOff>4</xdr:rowOff>
              </xdr:from>
              <xdr:to>
                <xdr:col>55</xdr:col>
                <xdr:colOff>72</xdr:colOff>
                <xdr:row>20</xdr:row>
                <xdr:rowOff>4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2</xdr:row>
                <xdr:rowOff>4</xdr:rowOff>
              </xdr:from>
              <xdr:to>
                <xdr:col>55</xdr:col>
                <xdr:colOff>72</xdr:colOff>
                <xdr:row>21</xdr:row>
                <xdr:rowOff>4</xdr:rowOff>
              </xdr:to>
            </anchor>
          </commentPr>
        </mc:Choice>
        <mc:Fallback/>
      </mc:AlternateContent>
    </comment>
    <comment ref="AG1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3</xdr:row>
                <xdr:rowOff>4</xdr:rowOff>
              </xdr:from>
              <xdr:to>
                <xdr:col>55</xdr:col>
                <xdr:colOff>72</xdr:colOff>
                <xdr:row>22</xdr:row>
                <xdr:rowOff>4</xdr:rowOff>
              </xdr:to>
            </anchor>
          </commentPr>
        </mc:Choice>
        <mc:Fallback/>
      </mc:AlternateContent>
    </comment>
    <comment ref="AG1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4</xdr:row>
                <xdr:rowOff>4</xdr:rowOff>
              </xdr:from>
              <xdr:to>
                <xdr:col>55</xdr:col>
                <xdr:colOff>72</xdr:colOff>
                <xdr:row>23</xdr:row>
                <xdr:rowOff>4</xdr:rowOff>
              </xdr:to>
            </anchor>
          </commentPr>
        </mc:Choice>
        <mc:Fallback/>
      </mc:AlternateContent>
    </comment>
    <comment ref="AG16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5</xdr:row>
                <xdr:rowOff>4</xdr:rowOff>
              </xdr:from>
              <xdr:to>
                <xdr:col>55</xdr:col>
                <xdr:colOff>72</xdr:colOff>
                <xdr:row>24</xdr:row>
                <xdr:rowOff>4</xdr:rowOff>
              </xdr:to>
            </anchor>
          </commentPr>
        </mc:Choice>
        <mc:Fallback/>
      </mc:AlternateContent>
    </comment>
    <comment ref="AG17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4</xdr:rowOff>
              </xdr:from>
              <xdr:to>
                <xdr:col>55</xdr:col>
                <xdr:colOff>72</xdr:colOff>
                <xdr:row>25</xdr:row>
                <xdr:rowOff>4</xdr:rowOff>
              </xdr:to>
            </anchor>
          </commentPr>
        </mc:Choice>
        <mc:Fallback/>
      </mc:AlternateContent>
    </comment>
    <comment ref="AG18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4</xdr:rowOff>
              </xdr:from>
              <xdr:to>
                <xdr:col>55</xdr:col>
                <xdr:colOff>72</xdr:colOff>
                <xdr:row>26</xdr:row>
                <xdr:rowOff>3</xdr:rowOff>
              </xdr:to>
            </anchor>
          </commentPr>
        </mc:Choice>
        <mc:Fallback/>
      </mc:AlternateContent>
    </comment>
    <comment ref="AG19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8</xdr:row>
                <xdr:rowOff>4</xdr:rowOff>
              </xdr:from>
              <xdr:to>
                <xdr:col>55</xdr:col>
                <xdr:colOff>72</xdr:colOff>
                <xdr:row>27</xdr:row>
                <xdr:rowOff>2</xdr:rowOff>
              </xdr:to>
            </anchor>
          </commentPr>
        </mc:Choice>
        <mc:Fallback/>
      </mc:AlternateContent>
    </comment>
    <comment ref="AG20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9</xdr:row>
                <xdr:rowOff>4</xdr:rowOff>
              </xdr:from>
              <xdr:to>
                <xdr:col>55</xdr:col>
                <xdr:colOff>72</xdr:colOff>
                <xdr:row>28</xdr:row>
                <xdr:rowOff>2</xdr:rowOff>
              </xdr:to>
            </anchor>
          </commentPr>
        </mc:Choice>
        <mc:Fallback/>
      </mc:AlternateContent>
    </comment>
    <comment ref="AG2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0</xdr:row>
                <xdr:rowOff>4</xdr:rowOff>
              </xdr:from>
              <xdr:to>
                <xdr:col>55</xdr:col>
                <xdr:colOff>72</xdr:colOff>
                <xdr:row>29</xdr:row>
                <xdr:rowOff>2</xdr:rowOff>
              </xdr:to>
            </anchor>
          </commentPr>
        </mc:Choice>
        <mc:Fallback/>
      </mc:AlternateContent>
    </comment>
    <comment ref="AG2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1</xdr:row>
                <xdr:rowOff>4</xdr:rowOff>
              </xdr:from>
              <xdr:to>
                <xdr:col>55</xdr:col>
                <xdr:colOff>72</xdr:colOff>
                <xdr:row>30</xdr:row>
                <xdr:rowOff>2</xdr:rowOff>
              </xdr:to>
            </anchor>
          </commentPr>
        </mc:Choice>
        <mc:Fallback/>
      </mc:AlternateContent>
    </comment>
    <comment ref="AG2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2</xdr:row>
                <xdr:rowOff>4</xdr:rowOff>
              </xdr:from>
              <xdr:to>
                <xdr:col>55</xdr:col>
                <xdr:colOff>72</xdr:colOff>
                <xdr:row>31</xdr:row>
                <xdr:rowOff>2</xdr:rowOff>
              </xdr:to>
            </anchor>
          </commentPr>
        </mc:Choice>
        <mc:Fallback/>
      </mc:AlternateContent>
    </comment>
    <comment ref="AG2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3</xdr:row>
                <xdr:rowOff>4</xdr:rowOff>
              </xdr:from>
              <xdr:to>
                <xdr:col>55</xdr:col>
                <xdr:colOff>72</xdr:colOff>
                <xdr:row>32</xdr:row>
                <xdr:rowOff>2</xdr:rowOff>
              </xdr:to>
            </anchor>
          </commentPr>
        </mc:Choice>
        <mc:Fallback/>
      </mc:AlternateContent>
    </comment>
    <comment ref="AG2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4</xdr:row>
                <xdr:rowOff>4</xdr:rowOff>
              </xdr:from>
              <xdr:to>
                <xdr:col>55</xdr:col>
                <xdr:colOff>72</xdr:colOff>
                <xdr:row>33</xdr:row>
                <xdr:rowOff>2</xdr:rowOff>
              </xdr:to>
            </anchor>
          </commentPr>
        </mc:Choice>
        <mc:Fallback/>
      </mc:AlternateContent>
    </comment>
    <comment ref="AM1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0</xdr:row>
                <xdr:rowOff>4</xdr:rowOff>
              </xdr:from>
              <xdr:to>
                <xdr:col>61</xdr:col>
                <xdr:colOff>66</xdr:colOff>
                <xdr:row>19</xdr:row>
                <xdr:rowOff>4</xdr:rowOff>
              </xdr:to>
            </anchor>
          </commentPr>
        </mc:Choice>
        <mc:Fallback/>
      </mc:AlternateContent>
    </comment>
    <comment ref="AM1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1</xdr:row>
                <xdr:rowOff>4</xdr:rowOff>
              </xdr:from>
              <xdr:to>
                <xdr:col>61</xdr:col>
                <xdr:colOff>66</xdr:colOff>
                <xdr:row>20</xdr:row>
                <xdr:rowOff>4</xdr:rowOff>
              </xdr:to>
            </anchor>
          </commentPr>
        </mc:Choice>
        <mc:Fallback/>
      </mc:AlternateContent>
    </comment>
    <comment ref="AM1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2</xdr:row>
                <xdr:rowOff>4</xdr:rowOff>
              </xdr:from>
              <xdr:to>
                <xdr:col>61</xdr:col>
                <xdr:colOff>66</xdr:colOff>
                <xdr:row>21</xdr:row>
                <xdr:rowOff>4</xdr:rowOff>
              </xdr:to>
            </anchor>
          </commentPr>
        </mc:Choice>
        <mc:Fallback/>
      </mc:AlternateContent>
    </comment>
    <comment ref="AM1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3</xdr:row>
                <xdr:rowOff>4</xdr:rowOff>
              </xdr:from>
              <xdr:to>
                <xdr:col>61</xdr:col>
                <xdr:colOff>66</xdr:colOff>
                <xdr:row>22</xdr:row>
                <xdr:rowOff>4</xdr:rowOff>
              </xdr:to>
            </anchor>
          </commentPr>
        </mc:Choice>
        <mc:Fallback/>
      </mc:AlternateContent>
    </comment>
    <comment ref="AM1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4</xdr:row>
                <xdr:rowOff>4</xdr:rowOff>
              </xdr:from>
              <xdr:to>
                <xdr:col>61</xdr:col>
                <xdr:colOff>66</xdr:colOff>
                <xdr:row>23</xdr:row>
                <xdr:rowOff>4</xdr:rowOff>
              </xdr:to>
            </anchor>
          </commentPr>
        </mc:Choice>
        <mc:Fallback/>
      </mc:AlternateContent>
    </comment>
    <comment ref="AM16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5</xdr:row>
                <xdr:rowOff>4</xdr:rowOff>
              </xdr:from>
              <xdr:to>
                <xdr:col>61</xdr:col>
                <xdr:colOff>66</xdr:colOff>
                <xdr:row>24</xdr:row>
                <xdr:rowOff>4</xdr:rowOff>
              </xdr:to>
            </anchor>
          </commentPr>
        </mc:Choice>
        <mc:Fallback/>
      </mc:AlternateContent>
    </comment>
    <comment ref="AM17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6</xdr:row>
                <xdr:rowOff>4</xdr:rowOff>
              </xdr:from>
              <xdr:to>
                <xdr:col>61</xdr:col>
                <xdr:colOff>66</xdr:colOff>
                <xdr:row>25</xdr:row>
                <xdr:rowOff>4</xdr:rowOff>
              </xdr:to>
            </anchor>
          </commentPr>
        </mc:Choice>
        <mc:Fallback/>
      </mc:AlternateContent>
    </comment>
    <comment ref="AM18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7</xdr:row>
                <xdr:rowOff>4</xdr:rowOff>
              </xdr:from>
              <xdr:to>
                <xdr:col>61</xdr:col>
                <xdr:colOff>66</xdr:colOff>
                <xdr:row>26</xdr:row>
                <xdr:rowOff>3</xdr:rowOff>
              </xdr:to>
            </anchor>
          </commentPr>
        </mc:Choice>
        <mc:Fallback/>
      </mc:AlternateContent>
    </comment>
    <comment ref="AM19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8</xdr:row>
                <xdr:rowOff>4</xdr:rowOff>
              </xdr:from>
              <xdr:to>
                <xdr:col>61</xdr:col>
                <xdr:colOff>66</xdr:colOff>
                <xdr:row>27</xdr:row>
                <xdr:rowOff>2</xdr:rowOff>
              </xdr:to>
            </anchor>
          </commentPr>
        </mc:Choice>
        <mc:Fallback/>
      </mc:AlternateContent>
    </comment>
    <comment ref="AM20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19</xdr:row>
                <xdr:rowOff>4</xdr:rowOff>
              </xdr:from>
              <xdr:to>
                <xdr:col>61</xdr:col>
                <xdr:colOff>66</xdr:colOff>
                <xdr:row>28</xdr:row>
                <xdr:rowOff>2</xdr:rowOff>
              </xdr:to>
            </anchor>
          </commentPr>
        </mc:Choice>
        <mc:Fallback/>
      </mc:AlternateContent>
    </comment>
    <comment ref="AM2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20</xdr:row>
                <xdr:rowOff>4</xdr:rowOff>
              </xdr:from>
              <xdr:to>
                <xdr:col>61</xdr:col>
                <xdr:colOff>66</xdr:colOff>
                <xdr:row>29</xdr:row>
                <xdr:rowOff>2</xdr:rowOff>
              </xdr:to>
            </anchor>
          </commentPr>
        </mc:Choice>
        <mc:Fallback/>
      </mc:AlternateContent>
    </comment>
    <comment ref="AM2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21</xdr:row>
                <xdr:rowOff>4</xdr:rowOff>
              </xdr:from>
              <xdr:to>
                <xdr:col>61</xdr:col>
                <xdr:colOff>66</xdr:colOff>
                <xdr:row>30</xdr:row>
                <xdr:rowOff>2</xdr:rowOff>
              </xdr:to>
            </anchor>
          </commentPr>
        </mc:Choice>
        <mc:Fallback/>
      </mc:AlternateContent>
    </comment>
    <comment ref="AM2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22</xdr:row>
                <xdr:rowOff>4</xdr:rowOff>
              </xdr:from>
              <xdr:to>
                <xdr:col>61</xdr:col>
                <xdr:colOff>66</xdr:colOff>
                <xdr:row>31</xdr:row>
                <xdr:rowOff>2</xdr:rowOff>
              </xdr:to>
            </anchor>
          </commentPr>
        </mc:Choice>
        <mc:Fallback/>
      </mc:AlternateContent>
    </comment>
    <comment ref="AM2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23</xdr:row>
                <xdr:rowOff>4</xdr:rowOff>
              </xdr:from>
              <xdr:to>
                <xdr:col>61</xdr:col>
                <xdr:colOff>66</xdr:colOff>
                <xdr:row>32</xdr:row>
                <xdr:rowOff>2</xdr:rowOff>
              </xdr:to>
            </anchor>
          </commentPr>
        </mc:Choice>
        <mc:Fallback/>
      </mc:AlternateContent>
    </comment>
    <comment ref="AM2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7</xdr:colOff>
                <xdr:row>24</xdr:row>
                <xdr:rowOff>4</xdr:rowOff>
              </xdr:from>
              <xdr:to>
                <xdr:col>61</xdr:col>
                <xdr:colOff>66</xdr:colOff>
                <xdr:row>33</xdr:row>
                <xdr:rowOff>2</xdr:rowOff>
              </xdr:to>
            </anchor>
          </commentPr>
        </mc:Choice>
        <mc:Fallback/>
      </mc:AlternateContent>
    </comment>
    <comment ref="AS1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10</xdr:row>
                <xdr:rowOff>4</xdr:rowOff>
              </xdr:from>
              <xdr:to>
                <xdr:col>65</xdr:col>
                <xdr:colOff>18</xdr:colOff>
                <xdr:row>19</xdr:row>
                <xdr:rowOff>4</xdr:rowOff>
              </xdr:to>
            </anchor>
          </commentPr>
        </mc:Choice>
        <mc:Fallback/>
      </mc:AlternateContent>
    </comment>
    <comment ref="AS1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11</xdr:row>
                <xdr:rowOff>4</xdr:rowOff>
              </xdr:from>
              <xdr:to>
                <xdr:col>65</xdr:col>
                <xdr:colOff>18</xdr:colOff>
                <xdr:row>20</xdr:row>
                <xdr:rowOff>4</xdr:rowOff>
              </xdr:to>
            </anchor>
          </commentPr>
        </mc:Choice>
        <mc:Fallback/>
      </mc:AlternateContent>
    </comment>
    <comment ref="AS1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12</xdr:row>
                <xdr:rowOff>4</xdr:rowOff>
              </xdr:from>
              <xdr:to>
                <xdr:col>65</xdr:col>
                <xdr:colOff>18</xdr:colOff>
                <xdr:row>21</xdr:row>
                <xdr:rowOff>4</xdr:rowOff>
              </xdr:to>
            </anchor>
          </commentPr>
        </mc:Choice>
        <mc:Fallback/>
      </mc:AlternateContent>
    </comment>
    <comment ref="AS1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13</xdr:row>
                <xdr:rowOff>4</xdr:rowOff>
              </xdr:from>
              <xdr:to>
                <xdr:col>65</xdr:col>
                <xdr:colOff>18</xdr:colOff>
                <xdr:row>22</xdr:row>
                <xdr:rowOff>4</xdr:rowOff>
              </xdr:to>
            </anchor>
          </commentPr>
        </mc:Choice>
        <mc:Fallback/>
      </mc:AlternateContent>
    </comment>
    <comment ref="AS1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14</xdr:row>
                <xdr:rowOff>4</xdr:rowOff>
              </xdr:from>
              <xdr:to>
                <xdr:col>65</xdr:col>
                <xdr:colOff>18</xdr:colOff>
                <xdr:row>23</xdr:row>
                <xdr:rowOff>4</xdr:rowOff>
              </xdr:to>
            </anchor>
          </commentPr>
        </mc:Choice>
        <mc:Fallback/>
      </mc:AlternateContent>
    </comment>
    <comment ref="AS16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15</xdr:row>
                <xdr:rowOff>4</xdr:rowOff>
              </xdr:from>
              <xdr:to>
                <xdr:col>65</xdr:col>
                <xdr:colOff>18</xdr:colOff>
                <xdr:row>24</xdr:row>
                <xdr:rowOff>4</xdr:rowOff>
              </xdr:to>
            </anchor>
          </commentPr>
        </mc:Choice>
        <mc:Fallback/>
      </mc:AlternateContent>
    </comment>
    <comment ref="AS17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16</xdr:row>
                <xdr:rowOff>4</xdr:rowOff>
              </xdr:from>
              <xdr:to>
                <xdr:col>65</xdr:col>
                <xdr:colOff>18</xdr:colOff>
                <xdr:row>25</xdr:row>
                <xdr:rowOff>4</xdr:rowOff>
              </xdr:to>
            </anchor>
          </commentPr>
        </mc:Choice>
        <mc:Fallback/>
      </mc:AlternateContent>
    </comment>
    <comment ref="AS18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17</xdr:row>
                <xdr:rowOff>4</xdr:rowOff>
              </xdr:from>
              <xdr:to>
                <xdr:col>65</xdr:col>
                <xdr:colOff>18</xdr:colOff>
                <xdr:row>26</xdr:row>
                <xdr:rowOff>3</xdr:rowOff>
              </xdr:to>
            </anchor>
          </commentPr>
        </mc:Choice>
        <mc:Fallback/>
      </mc:AlternateContent>
    </comment>
    <comment ref="AS19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18</xdr:row>
                <xdr:rowOff>4</xdr:rowOff>
              </xdr:from>
              <xdr:to>
                <xdr:col>65</xdr:col>
                <xdr:colOff>18</xdr:colOff>
                <xdr:row>27</xdr:row>
                <xdr:rowOff>2</xdr:rowOff>
              </xdr:to>
            </anchor>
          </commentPr>
        </mc:Choice>
        <mc:Fallback/>
      </mc:AlternateContent>
    </comment>
    <comment ref="AS20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19</xdr:row>
                <xdr:rowOff>4</xdr:rowOff>
              </xdr:from>
              <xdr:to>
                <xdr:col>65</xdr:col>
                <xdr:colOff>18</xdr:colOff>
                <xdr:row>28</xdr:row>
                <xdr:rowOff>2</xdr:rowOff>
              </xdr:to>
            </anchor>
          </commentPr>
        </mc:Choice>
        <mc:Fallback/>
      </mc:AlternateContent>
    </comment>
    <comment ref="AS2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20</xdr:row>
                <xdr:rowOff>4</xdr:rowOff>
              </xdr:from>
              <xdr:to>
                <xdr:col>65</xdr:col>
                <xdr:colOff>18</xdr:colOff>
                <xdr:row>29</xdr:row>
                <xdr:rowOff>2</xdr:rowOff>
              </xdr:to>
            </anchor>
          </commentPr>
        </mc:Choice>
        <mc:Fallback/>
      </mc:AlternateContent>
    </comment>
    <comment ref="AS2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21</xdr:row>
                <xdr:rowOff>4</xdr:rowOff>
              </xdr:from>
              <xdr:to>
                <xdr:col>65</xdr:col>
                <xdr:colOff>18</xdr:colOff>
                <xdr:row>30</xdr:row>
                <xdr:rowOff>2</xdr:rowOff>
              </xdr:to>
            </anchor>
          </commentPr>
        </mc:Choice>
        <mc:Fallback/>
      </mc:AlternateContent>
    </comment>
    <comment ref="AS2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22</xdr:row>
                <xdr:rowOff>4</xdr:rowOff>
              </xdr:from>
              <xdr:to>
                <xdr:col>65</xdr:col>
                <xdr:colOff>18</xdr:colOff>
                <xdr:row>31</xdr:row>
                <xdr:rowOff>2</xdr:rowOff>
              </xdr:to>
            </anchor>
          </commentPr>
        </mc:Choice>
        <mc:Fallback/>
      </mc:AlternateContent>
    </comment>
    <comment ref="AS2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23</xdr:row>
                <xdr:rowOff>4</xdr:rowOff>
              </xdr:from>
              <xdr:to>
                <xdr:col>65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AS2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24</xdr:row>
                <xdr:rowOff>4</xdr:rowOff>
              </xdr:from>
              <xdr:to>
                <xdr:col>65</xdr:col>
                <xdr:colOff>18</xdr:colOff>
                <xdr:row>33</xdr:row>
                <xdr:rowOff>2</xdr:rowOff>
              </xdr:to>
            </anchor>
          </commentPr>
        </mc:Choice>
        <mc:Fallback/>
      </mc:AlternateContent>
    </comment>
    <comment ref="AY1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0</xdr:row>
                <xdr:rowOff>4</xdr:rowOff>
              </xdr:from>
              <xdr:to>
                <xdr:col>66</xdr:col>
                <xdr:colOff>58</xdr:colOff>
                <xdr:row>19</xdr:row>
                <xdr:rowOff>4</xdr:rowOff>
              </xdr:to>
            </anchor>
          </commentPr>
        </mc:Choice>
        <mc:Fallback/>
      </mc:AlternateContent>
    </comment>
    <comment ref="AY1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1</xdr:row>
                <xdr:rowOff>4</xdr:rowOff>
              </xdr:from>
              <xdr:to>
                <xdr:col>66</xdr:col>
                <xdr:colOff>58</xdr:colOff>
                <xdr:row>20</xdr:row>
                <xdr:rowOff>4</xdr:rowOff>
              </xdr:to>
            </anchor>
          </commentPr>
        </mc:Choice>
        <mc:Fallback/>
      </mc:AlternateContent>
    </comment>
    <comment ref="AY1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2</xdr:row>
                <xdr:rowOff>4</xdr:rowOff>
              </xdr:from>
              <xdr:to>
                <xdr:col>66</xdr:col>
                <xdr:colOff>58</xdr:colOff>
                <xdr:row>21</xdr:row>
                <xdr:rowOff>4</xdr:rowOff>
              </xdr:to>
            </anchor>
          </commentPr>
        </mc:Choice>
        <mc:Fallback/>
      </mc:AlternateContent>
    </comment>
    <comment ref="AY1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3</xdr:row>
                <xdr:rowOff>4</xdr:rowOff>
              </xdr:from>
              <xdr:to>
                <xdr:col>66</xdr:col>
                <xdr:colOff>58</xdr:colOff>
                <xdr:row>22</xdr:row>
                <xdr:rowOff>4</xdr:rowOff>
              </xdr:to>
            </anchor>
          </commentPr>
        </mc:Choice>
        <mc:Fallback/>
      </mc:AlternateContent>
    </comment>
    <comment ref="AY1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4</xdr:row>
                <xdr:rowOff>4</xdr:rowOff>
              </xdr:from>
              <xdr:to>
                <xdr:col>66</xdr:col>
                <xdr:colOff>58</xdr:colOff>
                <xdr:row>23</xdr:row>
                <xdr:rowOff>4</xdr:rowOff>
              </xdr:to>
            </anchor>
          </commentPr>
        </mc:Choice>
        <mc:Fallback/>
      </mc:AlternateContent>
    </comment>
    <comment ref="AY16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5</xdr:row>
                <xdr:rowOff>4</xdr:rowOff>
              </xdr:from>
              <xdr:to>
                <xdr:col>66</xdr:col>
                <xdr:colOff>58</xdr:colOff>
                <xdr:row>24</xdr:row>
                <xdr:rowOff>4</xdr:rowOff>
              </xdr:to>
            </anchor>
          </commentPr>
        </mc:Choice>
        <mc:Fallback/>
      </mc:AlternateContent>
    </comment>
    <comment ref="AY17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6</xdr:row>
                <xdr:rowOff>4</xdr:rowOff>
              </xdr:from>
              <xdr:to>
                <xdr:col>66</xdr:col>
                <xdr:colOff>58</xdr:colOff>
                <xdr:row>25</xdr:row>
                <xdr:rowOff>4</xdr:rowOff>
              </xdr:to>
            </anchor>
          </commentPr>
        </mc:Choice>
        <mc:Fallback/>
      </mc:AlternateContent>
    </comment>
    <comment ref="AY18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7</xdr:row>
                <xdr:rowOff>4</xdr:rowOff>
              </xdr:from>
              <xdr:to>
                <xdr:col>66</xdr:col>
                <xdr:colOff>58</xdr:colOff>
                <xdr:row>26</xdr:row>
                <xdr:rowOff>3</xdr:rowOff>
              </xdr:to>
            </anchor>
          </commentPr>
        </mc:Choice>
        <mc:Fallback/>
      </mc:AlternateContent>
    </comment>
    <comment ref="AY19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8</xdr:row>
                <xdr:rowOff>4</xdr:rowOff>
              </xdr:from>
              <xdr:to>
                <xdr:col>66</xdr:col>
                <xdr:colOff>58</xdr:colOff>
                <xdr:row>27</xdr:row>
                <xdr:rowOff>2</xdr:rowOff>
              </xdr:to>
            </anchor>
          </commentPr>
        </mc:Choice>
        <mc:Fallback/>
      </mc:AlternateContent>
    </comment>
    <comment ref="AY20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19</xdr:row>
                <xdr:rowOff>4</xdr:rowOff>
              </xdr:from>
              <xdr:to>
                <xdr:col>66</xdr:col>
                <xdr:colOff>58</xdr:colOff>
                <xdr:row>28</xdr:row>
                <xdr:rowOff>2</xdr:rowOff>
              </xdr:to>
            </anchor>
          </commentPr>
        </mc:Choice>
        <mc:Fallback/>
      </mc:AlternateContent>
    </comment>
    <comment ref="AY2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0</xdr:row>
                <xdr:rowOff>4</xdr:rowOff>
              </xdr:from>
              <xdr:to>
                <xdr:col>66</xdr:col>
                <xdr:colOff>58</xdr:colOff>
                <xdr:row>29</xdr:row>
                <xdr:rowOff>2</xdr:rowOff>
              </xdr:to>
            </anchor>
          </commentPr>
        </mc:Choice>
        <mc:Fallback/>
      </mc:AlternateContent>
    </comment>
    <comment ref="AY2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1</xdr:row>
                <xdr:rowOff>4</xdr:rowOff>
              </xdr:from>
              <xdr:to>
                <xdr:col>66</xdr:col>
                <xdr:colOff>58</xdr:colOff>
                <xdr:row>30</xdr:row>
                <xdr:rowOff>2</xdr:rowOff>
              </xdr:to>
            </anchor>
          </commentPr>
        </mc:Choice>
        <mc:Fallback/>
      </mc:AlternateContent>
    </comment>
    <comment ref="AY2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2</xdr:row>
                <xdr:rowOff>4</xdr:rowOff>
              </xdr:from>
              <xdr:to>
                <xdr:col>66</xdr:col>
                <xdr:colOff>58</xdr:colOff>
                <xdr:row>31</xdr:row>
                <xdr:rowOff>2</xdr:rowOff>
              </xdr:to>
            </anchor>
          </commentPr>
        </mc:Choice>
        <mc:Fallback/>
      </mc:AlternateContent>
    </comment>
    <comment ref="AY2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3</xdr:row>
                <xdr:rowOff>4</xdr:rowOff>
              </xdr:from>
              <xdr:to>
                <xdr:col>66</xdr:col>
                <xdr:colOff>58</xdr:colOff>
                <xdr:row>32</xdr:row>
                <xdr:rowOff>2</xdr:rowOff>
              </xdr:to>
            </anchor>
          </commentPr>
        </mc:Choice>
        <mc:Fallback/>
      </mc:AlternateContent>
    </comment>
    <comment ref="AY2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4</xdr:row>
                <xdr:rowOff>4</xdr:rowOff>
              </xdr:from>
              <xdr:to>
                <xdr:col>66</xdr:col>
                <xdr:colOff>58</xdr:colOff>
                <xdr:row>33</xdr:row>
                <xdr:rowOff>2</xdr:rowOff>
              </xdr:to>
            </anchor>
          </commentPr>
        </mc:Choice>
        <mc:Fallback/>
      </mc:AlternateContent>
    </comment>
    <comment ref="BE1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10</xdr:row>
                <xdr:rowOff>4</xdr:rowOff>
              </xdr:from>
              <xdr:to>
                <xdr:col>68</xdr:col>
                <xdr:colOff>35</xdr:colOff>
                <xdr:row>19</xdr:row>
                <xdr:rowOff>4</xdr:rowOff>
              </xdr:to>
            </anchor>
          </commentPr>
        </mc:Choice>
        <mc:Fallback/>
      </mc:AlternateContent>
    </comment>
    <comment ref="BE1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11</xdr:row>
                <xdr:rowOff>4</xdr:rowOff>
              </xdr:from>
              <xdr:to>
                <xdr:col>68</xdr:col>
                <xdr:colOff>35</xdr:colOff>
                <xdr:row>20</xdr:row>
                <xdr:rowOff>4</xdr:rowOff>
              </xdr:to>
            </anchor>
          </commentPr>
        </mc:Choice>
        <mc:Fallback/>
      </mc:AlternateContent>
    </comment>
    <comment ref="BE1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12</xdr:row>
                <xdr:rowOff>4</xdr:rowOff>
              </xdr:from>
              <xdr:to>
                <xdr:col>68</xdr:col>
                <xdr:colOff>35</xdr:colOff>
                <xdr:row>21</xdr:row>
                <xdr:rowOff>4</xdr:rowOff>
              </xdr:to>
            </anchor>
          </commentPr>
        </mc:Choice>
        <mc:Fallback/>
      </mc:AlternateContent>
    </comment>
    <comment ref="BE1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13</xdr:row>
                <xdr:rowOff>4</xdr:rowOff>
              </xdr:from>
              <xdr:to>
                <xdr:col>68</xdr:col>
                <xdr:colOff>35</xdr:colOff>
                <xdr:row>22</xdr:row>
                <xdr:rowOff>4</xdr:rowOff>
              </xdr:to>
            </anchor>
          </commentPr>
        </mc:Choice>
        <mc:Fallback/>
      </mc:AlternateContent>
    </comment>
    <comment ref="BE1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14</xdr:row>
                <xdr:rowOff>4</xdr:rowOff>
              </xdr:from>
              <xdr:to>
                <xdr:col>68</xdr:col>
                <xdr:colOff>35</xdr:colOff>
                <xdr:row>23</xdr:row>
                <xdr:rowOff>4</xdr:rowOff>
              </xdr:to>
            </anchor>
          </commentPr>
        </mc:Choice>
        <mc:Fallback/>
      </mc:AlternateContent>
    </comment>
    <comment ref="BE16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15</xdr:row>
                <xdr:rowOff>4</xdr:rowOff>
              </xdr:from>
              <xdr:to>
                <xdr:col>68</xdr:col>
                <xdr:colOff>35</xdr:colOff>
                <xdr:row>24</xdr:row>
                <xdr:rowOff>4</xdr:rowOff>
              </xdr:to>
            </anchor>
          </commentPr>
        </mc:Choice>
        <mc:Fallback/>
      </mc:AlternateContent>
    </comment>
    <comment ref="BE17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16</xdr:row>
                <xdr:rowOff>4</xdr:rowOff>
              </xdr:from>
              <xdr:to>
                <xdr:col>68</xdr:col>
                <xdr:colOff>35</xdr:colOff>
                <xdr:row>25</xdr:row>
                <xdr:rowOff>4</xdr:rowOff>
              </xdr:to>
            </anchor>
          </commentPr>
        </mc:Choice>
        <mc:Fallback/>
      </mc:AlternateContent>
    </comment>
    <comment ref="BE18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17</xdr:row>
                <xdr:rowOff>4</xdr:rowOff>
              </xdr:from>
              <xdr:to>
                <xdr:col>68</xdr:col>
                <xdr:colOff>35</xdr:colOff>
                <xdr:row>26</xdr:row>
                <xdr:rowOff>3</xdr:rowOff>
              </xdr:to>
            </anchor>
          </commentPr>
        </mc:Choice>
        <mc:Fallback/>
      </mc:AlternateContent>
    </comment>
    <comment ref="BE19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18</xdr:row>
                <xdr:rowOff>4</xdr:rowOff>
              </xdr:from>
              <xdr:to>
                <xdr:col>68</xdr:col>
                <xdr:colOff>35</xdr:colOff>
                <xdr:row>27</xdr:row>
                <xdr:rowOff>2</xdr:rowOff>
              </xdr:to>
            </anchor>
          </commentPr>
        </mc:Choice>
        <mc:Fallback/>
      </mc:AlternateContent>
    </comment>
    <comment ref="BE20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19</xdr:row>
                <xdr:rowOff>4</xdr:rowOff>
              </xdr:from>
              <xdr:to>
                <xdr:col>68</xdr:col>
                <xdr:colOff>35</xdr:colOff>
                <xdr:row>28</xdr:row>
                <xdr:rowOff>2</xdr:rowOff>
              </xdr:to>
            </anchor>
          </commentPr>
        </mc:Choice>
        <mc:Fallback/>
      </mc:AlternateContent>
    </comment>
    <comment ref="BE21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0</xdr:row>
                <xdr:rowOff>4</xdr:rowOff>
              </xdr:from>
              <xdr:to>
                <xdr:col>68</xdr:col>
                <xdr:colOff>35</xdr:colOff>
                <xdr:row>29</xdr:row>
                <xdr:rowOff>2</xdr:rowOff>
              </xdr:to>
            </anchor>
          </commentPr>
        </mc:Choice>
        <mc:Fallback/>
      </mc:AlternateContent>
    </comment>
    <comment ref="BE22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1</xdr:row>
                <xdr:rowOff>4</xdr:rowOff>
              </xdr:from>
              <xdr:to>
                <xdr:col>68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BE23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2</xdr:row>
                <xdr:rowOff>4</xdr:rowOff>
              </xdr:from>
              <xdr:to>
                <xdr:col>68</xdr:col>
                <xdr:colOff>35</xdr:colOff>
                <xdr:row>31</xdr:row>
                <xdr:rowOff>2</xdr:rowOff>
              </xdr:to>
            </anchor>
          </commentPr>
        </mc:Choice>
        <mc:Fallback/>
      </mc:AlternateContent>
    </comment>
    <comment ref="BE24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3</xdr:row>
                <xdr:rowOff>4</xdr:rowOff>
              </xdr:from>
              <xdr:to>
                <xdr:col>68</xdr:col>
                <xdr:colOff>35</xdr:colOff>
                <xdr:row>32</xdr:row>
                <xdr:rowOff>2</xdr:rowOff>
              </xdr:to>
            </anchor>
          </commentPr>
        </mc:Choice>
        <mc:Fallback/>
      </mc:AlternateContent>
    </comment>
    <comment ref="BE25" authorId="0">
      <text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COM DESCONTOS
</t>
        </r>
        <r>
          <rPr>
            <sz val="8"/>
            <color rgb="FF000000"/>
            <rFont val="Tahoma"/>
            <family val="2"/>
          </rPr>
          <t xml:space="preserve">1- Provento com desconto de INSS/IRRF/FGTS
2- Provento com desconto de INSS/IRRF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FGTS
</t>
        </r>
        <r>
          <rPr>
            <sz val="8"/>
            <color rgb="FF000000"/>
            <rFont val="Tahoma"/>
            <family val="2"/>
          </rPr>
          <t xml:space="preserve">3- Provento com desconto de INSS/FGTS </t>
        </r>
        <r>
          <rPr>
            <b val="true"/>
            <sz val="8"/>
            <color rgb="FF000000"/>
            <rFont val="Tahoma"/>
            <family val="2"/>
          </rPr>
          <t xml:space="preserve">e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o IRRF
</t>
        </r>
        <r>
          <rPr>
            <sz val="8"/>
            <color rgb="FF000000"/>
            <rFont val="Tahoma"/>
            <family val="2"/>
          </rPr>
          <t xml:space="preserve">4- Provento com desconto de INSS</t>
        </r>
        <r>
          <rPr>
            <b val="true"/>
            <sz val="8"/>
            <color rgb="FF000000"/>
            <rFont val="Tahoma"/>
            <family val="2"/>
          </rPr>
          <t xml:space="preserve"> e sem desconto IRRF/FGTS
</t>
        </r>
        <r>
          <rPr>
            <sz val="8"/>
            <color rgb="FF000000"/>
            <rFont val="Tahoma"/>
            <family val="2"/>
          </rPr>
          <t xml:space="preserve">5- Provento com desconto de IRRF/FGTS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 sem desconto de INSS
</t>
        </r>
        <r>
          <rPr>
            <sz val="8"/>
            <color rgb="FF000000"/>
            <rFont val="Tahoma"/>
            <family val="2"/>
          </rPr>
          <t xml:space="preserve">6- Provento com desconto de IRRF </t>
        </r>
        <r>
          <rPr>
            <b val="true"/>
            <sz val="8"/>
            <color rgb="FF000000"/>
            <rFont val="Tahoma"/>
            <family val="2"/>
          </rPr>
          <t xml:space="preserve">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FGTS
</t>
        </r>
        <r>
          <rPr>
            <sz val="8"/>
            <color rgb="FF000000"/>
            <rFont val="Tahoma"/>
            <family val="2"/>
          </rPr>
          <t xml:space="preserve">7- Provento com desconto de FGTS</t>
        </r>
        <r>
          <rPr>
            <b val="true"/>
            <sz val="8"/>
            <color rgb="FF000000"/>
            <rFont val="Tahoma"/>
            <family val="2"/>
          </rPr>
          <t xml:space="preserve"> 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em desconto de INSS/IRR
</t>
        </r>
        <r>
          <rPr>
            <sz val="8"/>
            <color rgb="FF000000"/>
            <rFont val="Tahoma"/>
            <family val="2"/>
          </rPr>
          <t xml:space="preserve">        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PROVENTOS SEM  DESCONTOS
8</t>
        </r>
        <r>
          <rPr>
            <b val="true"/>
            <sz val="8"/>
            <color rgb="FF000000"/>
            <rFont val="Tahoma"/>
            <family val="2"/>
          </rPr>
          <t xml:space="preserve">- Provento sem desconto d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INSS/IRRF/FGTS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4</xdr:row>
                <xdr:rowOff>4</xdr:rowOff>
              </xdr:from>
              <xdr:to>
                <xdr:col>68</xdr:col>
                <xdr:colOff>35</xdr:colOff>
                <xdr:row>3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2" uniqueCount="491">
  <si>
    <t xml:space="preserve">FOPA.V15 - Atualizada 03/07/2013 - angelo.tonon@ig.com.br</t>
  </si>
  <si>
    <t xml:space="preserve">Alterações somente nas células de cor Azul e Branca, a cor amarela está protegida.</t>
  </si>
  <si>
    <t xml:space="preserve">AJUDA AO PROGRAMA DA FOLHA DE PAGAMENTO</t>
  </si>
  <si>
    <r>
      <rPr>
        <sz val="10"/>
        <color rgb="FF0000FF"/>
        <rFont val="Arial"/>
        <family val="2"/>
      </rPr>
      <t xml:space="preserve">Todas as planilhas deste programa, estão protegidas com senha de seguraça </t>
    </r>
    <r>
      <rPr>
        <b val="true"/>
        <u val="single"/>
        <sz val="10"/>
        <color rgb="FF0000FF"/>
        <rFont val="Arial"/>
        <family val="2"/>
      </rPr>
      <t xml:space="preserve">(proteção dos cálculos)</t>
    </r>
    <r>
      <rPr>
        <b val="true"/>
        <sz val="10"/>
        <color rgb="FF0000FF"/>
        <rFont val="Arial"/>
        <family val="2"/>
      </rPr>
      <t xml:space="preserve"> -Você não precisa de senha. </t>
    </r>
    <r>
      <rPr>
        <b val="true"/>
        <u val="single"/>
        <sz val="10"/>
        <color rgb="FF0000FF"/>
        <rFont val="Arial"/>
        <family val="2"/>
      </rPr>
      <t xml:space="preserve">A senha</t>
    </r>
    <r>
      <rPr>
        <b val="true"/>
        <sz val="10"/>
        <color rgb="FF0000FF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é uma segurança para não eliminar as formulas de cálculos existentes nas planilhas</t>
    </r>
  </si>
  <si>
    <r>
      <rPr>
        <sz val="10"/>
        <rFont val="Arial"/>
        <family val="2"/>
      </rPr>
      <t xml:space="preserve">Para usar o programa, utilize sempre a tecla </t>
    </r>
    <r>
      <rPr>
        <b val="true"/>
        <u val="single"/>
        <sz val="10"/>
        <rFont val="Arial"/>
        <family val="2"/>
      </rPr>
      <t xml:space="preserve">"TAB"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o seu teclado, pois como os programas estão com trava de segurança, devido aos cálculos, esta tecla irá conduzir você somente pelas células que realmente necessitam de manutenção....</t>
    </r>
  </si>
  <si>
    <r>
      <rPr>
        <b val="true"/>
        <u val="single"/>
        <sz val="10"/>
        <rFont val="Arial"/>
        <family val="2"/>
      </rPr>
      <t xml:space="preserve">Isso facilita você</t>
    </r>
    <r>
      <rPr>
        <sz val="10"/>
        <rFont val="Arial"/>
        <family val="0"/>
      </rPr>
      <t xml:space="preserve">:- quando você estiver na planilha, clique na </t>
    </r>
    <r>
      <rPr>
        <b val="true"/>
        <sz val="10"/>
        <rFont val="Arial"/>
        <family val="2"/>
      </rPr>
      <t xml:space="preserve">linha 1</t>
    </r>
    <r>
      <rPr>
        <sz val="10"/>
        <rFont val="Arial"/>
        <family val="0"/>
      </rPr>
      <t xml:space="preserve"> e na </t>
    </r>
    <r>
      <rPr>
        <b val="true"/>
        <sz val="10"/>
        <rFont val="Arial"/>
        <family val="2"/>
      </rPr>
      <t xml:space="preserve">célula A</t>
    </r>
    <r>
      <rPr>
        <sz val="10"/>
        <rFont val="Arial"/>
        <family val="0"/>
      </rPr>
      <t xml:space="preserve"> e daí em diante só teclar '</t>
    </r>
    <r>
      <rPr>
        <b val="true"/>
        <sz val="10"/>
        <rFont val="Arial"/>
        <family val="2"/>
      </rPr>
      <t xml:space="preserve">TAB"</t>
    </r>
  </si>
  <si>
    <r>
      <rPr>
        <sz val="10"/>
        <color rgb="FF0000FF"/>
        <rFont val="Arial"/>
        <family val="2"/>
      </rPr>
      <t xml:space="preserve">Dê manutenção nas planilhas seguindo a seqüência da régua....... Ex:- </t>
    </r>
    <r>
      <rPr>
        <b val="true"/>
        <sz val="10"/>
        <color rgb="FF0000FF"/>
        <rFont val="Arial"/>
        <family val="2"/>
      </rPr>
      <t xml:space="preserve">(TABELAS)</t>
    </r>
    <r>
      <rPr>
        <sz val="10"/>
        <color rgb="FF0000FF"/>
        <rFont val="Arial"/>
        <family val="2"/>
      </rPr>
      <t xml:space="preserve">, depois</t>
    </r>
    <r>
      <rPr>
        <b val="true"/>
        <sz val="10"/>
        <color rgb="FF0000FF"/>
        <rFont val="Arial"/>
        <family val="2"/>
      </rPr>
      <t xml:space="preserve"> (CADASTRO)</t>
    </r>
    <r>
      <rPr>
        <sz val="10"/>
        <color rgb="FF0000FF"/>
        <rFont val="Arial"/>
        <family val="2"/>
      </rPr>
      <t xml:space="preserve"> em seguida </t>
    </r>
    <r>
      <rPr>
        <b val="true"/>
        <sz val="10"/>
        <color rgb="FF0000FF"/>
        <rFont val="Arial"/>
        <family val="2"/>
      </rPr>
      <t xml:space="preserve">(DADOS PARA A  FOLHA)</t>
    </r>
    <r>
      <rPr>
        <sz val="10"/>
        <color rgb="FF0000FF"/>
        <rFont val="Arial"/>
        <family val="2"/>
      </rPr>
      <t xml:space="preserve">  e assim por diante.......</t>
    </r>
  </si>
  <si>
    <r>
      <rPr>
        <sz val="10"/>
        <rFont val="Arial"/>
        <family val="0"/>
      </rPr>
      <t xml:space="preserve">Para limpar coluna com </t>
    </r>
    <r>
      <rPr>
        <b val="true"/>
        <u val="single"/>
        <sz val="10"/>
        <rFont val="Arial"/>
        <family val="2"/>
      </rPr>
      <t xml:space="preserve">VALORES ou QUANTIDADE,</t>
    </r>
    <r>
      <rPr>
        <sz val="10"/>
        <rFont val="Arial"/>
        <family val="2"/>
      </rPr>
      <t xml:space="preserve"> use sempre a tecla</t>
    </r>
    <r>
      <rPr>
        <sz val="10"/>
        <rFont val="Arial"/>
        <family val="0"/>
      </rPr>
      <t xml:space="preserve"> </t>
    </r>
    <r>
      <rPr>
        <b val="true"/>
        <u val="single"/>
        <sz val="10"/>
        <color rgb="FFFF0000"/>
        <rFont val="Arial"/>
        <family val="2"/>
      </rPr>
      <t xml:space="preserve">(ZERO)</t>
    </r>
    <r>
      <rPr>
        <sz val="10"/>
        <rFont val="Arial"/>
        <family val="0"/>
      </rPr>
      <t xml:space="preserve"> e nunca </t>
    </r>
    <r>
      <rPr>
        <b val="true"/>
        <u val="single"/>
        <sz val="10"/>
        <color rgb="FFFF0000"/>
        <rFont val="Arial"/>
        <family val="2"/>
      </rPr>
      <t xml:space="preserve">(BARRA DE ESPAÇO)</t>
    </r>
    <r>
      <rPr>
        <b val="true"/>
        <sz val="10"/>
        <color rgb="FFFF0000"/>
        <rFont val="Arial"/>
        <family val="2"/>
      </rPr>
      <t xml:space="preserve">.</t>
    </r>
  </si>
  <si>
    <r>
      <rPr>
        <sz val="10"/>
        <color rgb="FF0000FF"/>
        <rFont val="Arial"/>
        <family val="2"/>
      </rPr>
      <t xml:space="preserve">Para limpar coluna com </t>
    </r>
    <r>
      <rPr>
        <b val="true"/>
        <u val="single"/>
        <sz val="10"/>
        <color rgb="FF0000FF"/>
        <rFont val="Arial"/>
        <family val="2"/>
      </rPr>
      <t xml:space="preserve">NOME ou DATA</t>
    </r>
    <r>
      <rPr>
        <b val="true"/>
        <sz val="10"/>
        <color rgb="FF0000FF"/>
        <rFont val="Arial"/>
        <family val="2"/>
      </rPr>
      <t xml:space="preserve">, </t>
    </r>
    <r>
      <rPr>
        <sz val="10"/>
        <color rgb="FF0000FF"/>
        <rFont val="Arial"/>
        <family val="2"/>
      </rPr>
      <t xml:space="preserve">use a tecla (</t>
    </r>
    <r>
      <rPr>
        <b val="true"/>
        <sz val="10"/>
        <color rgb="FFFF0000"/>
        <rFont val="Arial"/>
        <family val="2"/>
      </rPr>
      <t xml:space="preserve">BARRA DE ESPAÇO</t>
    </r>
    <r>
      <rPr>
        <b val="true"/>
        <sz val="10"/>
        <color rgb="FF0000FF"/>
        <rFont val="Arial"/>
        <family val="2"/>
      </rPr>
      <t xml:space="preserve">)</t>
    </r>
    <r>
      <rPr>
        <sz val="10"/>
        <color rgb="FF0000FF"/>
        <rFont val="Arial"/>
        <family val="2"/>
      </rPr>
      <t xml:space="preserve"> e nunca a tecla </t>
    </r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FF0000"/>
        <rFont val="Arial"/>
        <family val="2"/>
      </rPr>
      <t xml:space="preserve">ZERO</t>
    </r>
    <r>
      <rPr>
        <b val="true"/>
        <sz val="10"/>
        <color rgb="FF0000FF"/>
        <rFont val="Arial"/>
        <family val="2"/>
      </rPr>
      <t xml:space="preserve">)</t>
    </r>
    <r>
      <rPr>
        <sz val="10"/>
        <color rgb="FF0000FF"/>
        <rFont val="Arial"/>
        <family val="2"/>
      </rPr>
      <t xml:space="preserve">;</t>
    </r>
  </si>
  <si>
    <r>
      <rPr>
        <sz val="10"/>
        <rFont val="Arial"/>
        <family val="0"/>
      </rPr>
      <t xml:space="preserve">COMPETÊNCIA:-  </t>
    </r>
    <r>
      <rPr>
        <b val="true"/>
        <sz val="10"/>
        <rFont val="Arial"/>
        <family val="2"/>
      </rPr>
      <t xml:space="preserve">MM/AAAA;</t>
    </r>
  </si>
  <si>
    <r>
      <rPr>
        <sz val="10"/>
        <color rgb="FF0000FF"/>
        <rFont val="Arial"/>
        <family val="2"/>
      </rPr>
      <t xml:space="preserve">Dias úteis e dias não úteis:- </t>
    </r>
    <r>
      <rPr>
        <b val="true"/>
        <sz val="10"/>
        <color rgb="FF0000FF"/>
        <rFont val="Arial"/>
        <family val="2"/>
      </rPr>
      <t xml:space="preserve">(MANUTENÇÃO MENSAL) - </t>
    </r>
    <r>
      <rPr>
        <sz val="10"/>
        <color rgb="FF0000FF"/>
        <rFont val="Arial"/>
        <family val="2"/>
      </rPr>
      <t xml:space="preserve">amarração automática com os cálculos de vale-transportes,salário-família, comissões, horas-extras e descanso semanal remunerado..</t>
    </r>
  </si>
  <si>
    <r>
      <rPr>
        <sz val="10"/>
        <rFont val="Arial"/>
        <family val="0"/>
      </rPr>
      <t xml:space="preserve">DATA:- </t>
    </r>
    <r>
      <rPr>
        <b val="true"/>
        <sz val="10"/>
        <rFont val="Arial"/>
        <family val="2"/>
      </rPr>
      <t xml:space="preserve">DD/MM/AAAA</t>
    </r>
  </si>
  <si>
    <t xml:space="preserve">Todos os programas foram desenvolvidos para fins escolares, só que acabam interessando para várias empresas</t>
  </si>
  <si>
    <t xml:space="preserve">que não tem condições de comprar um software. Seu uso é gratuito!!!!!!! Está liberado para uso e não para</t>
  </si>
  <si>
    <r>
      <rPr>
        <b val="true"/>
        <sz val="10"/>
        <color rgb="FFFF0000"/>
        <rFont val="Arial"/>
        <family val="2"/>
      </rPr>
      <t xml:space="preserve">comercialização..... AUTOR:-</t>
    </r>
    <r>
      <rPr>
        <b val="true"/>
        <sz val="10"/>
        <color rgb="FF000000"/>
        <rFont val="Arial"/>
        <family val="2"/>
      </rPr>
      <t xml:space="preserve"> </t>
    </r>
    <r>
      <rPr>
        <b val="true"/>
        <u val="single"/>
        <sz val="10"/>
        <color rgb="FF000000"/>
        <rFont val="Arial"/>
        <family val="2"/>
      </rPr>
      <t xml:space="preserve">ANGELO ADALBERTO TONON</t>
    </r>
  </si>
  <si>
    <t xml:space="preserve">MUDANÇAS OCORRIDAS NA VERSÃO 10</t>
  </si>
  <si>
    <r>
      <rPr>
        <sz val="10"/>
        <color rgb="FF0000FF"/>
        <rFont val="Arial"/>
        <family val="2"/>
      </rPr>
      <t xml:space="preserve">Foi criada a planilha</t>
    </r>
    <r>
      <rPr>
        <b val="true"/>
        <sz val="10"/>
        <color rgb="FF0000FF"/>
        <rFont val="Arial"/>
        <family val="2"/>
      </rPr>
      <t xml:space="preserve"> DADOS PARA FOLHA</t>
    </r>
    <r>
      <rPr>
        <b val="true"/>
        <u val="single"/>
        <sz val="10"/>
        <color rgb="FF0000FF"/>
        <rFont val="Arial"/>
        <family val="2"/>
      </rPr>
      <t xml:space="preserve">) - (cadastro do empregado)</t>
    </r>
    <r>
      <rPr>
        <sz val="10"/>
        <color rgb="FF0000FF"/>
        <rFont val="Arial"/>
        <family val="2"/>
      </rPr>
      <t xml:space="preserve">, para atender aos trabalhadores com duplo vínculo</t>
    </r>
  </si>
  <si>
    <r>
      <rPr>
        <sz val="10"/>
        <color rgb="FF0000FF"/>
        <rFont val="Arial"/>
        <family val="2"/>
      </rPr>
      <t xml:space="preserve"> empregatício e aqueles empregados que trabalham expostos a riscos nocivos. </t>
    </r>
    <r>
      <rPr>
        <b val="true"/>
        <u val="single"/>
        <sz val="10"/>
        <color rgb="FF0000FF"/>
        <rFont val="Arial"/>
        <family val="2"/>
      </rPr>
      <t xml:space="preserve">(aposentadoria especial).</t>
    </r>
  </si>
  <si>
    <r>
      <rPr>
        <sz val="10"/>
        <rFont val="Arial"/>
        <family val="2"/>
      </rPr>
      <t xml:space="preserve">Planilha </t>
    </r>
    <r>
      <rPr>
        <b val="true"/>
        <u val="single"/>
        <sz val="10"/>
        <rFont val="Arial"/>
        <family val="2"/>
      </rPr>
      <t xml:space="preserve">PROV (proventos)</t>
    </r>
    <r>
      <rPr>
        <sz val="10"/>
        <rFont val="Arial"/>
        <family val="2"/>
      </rPr>
      <t xml:space="preserve">, criada para lançamento de ganhos diversos dos funcionários. Exemplo:- O funcionários este mês </t>
    </r>
  </si>
  <si>
    <r>
      <rPr>
        <sz val="10"/>
        <rFont val="Arial"/>
        <family val="2"/>
      </rPr>
      <t xml:space="preserve">tem um  gratificação, lance na coluna</t>
    </r>
    <r>
      <rPr>
        <b val="true"/>
        <sz val="10"/>
        <rFont val="Arial"/>
        <family val="2"/>
      </rPr>
      <t xml:space="preserve"> H9,</t>
    </r>
    <r>
      <rPr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GRATIFICAÇÃO</t>
    </r>
    <r>
      <rPr>
        <sz val="10"/>
        <rFont val="Arial"/>
        <family val="2"/>
      </rPr>
      <t xml:space="preserve">, isso irá automaticamente para a folha de pagamento e holleriths, </t>
    </r>
  </si>
  <si>
    <r>
      <rPr>
        <sz val="10"/>
        <rFont val="Arial"/>
        <family val="2"/>
      </rPr>
      <t xml:space="preserve">na coluna </t>
    </r>
    <r>
      <rPr>
        <b val="true"/>
        <sz val="10"/>
        <rFont val="Arial"/>
        <family val="2"/>
      </rPr>
      <t xml:space="preserve">C11,</t>
    </r>
    <r>
      <rPr>
        <sz val="10"/>
        <rFont val="Arial"/>
        <family val="2"/>
      </rPr>
      <t xml:space="preserve"> lance:- Exemplo o n° </t>
    </r>
    <r>
      <rPr>
        <b val="true"/>
        <sz val="10"/>
        <rFont val="Arial"/>
        <family val="2"/>
      </rPr>
      <t xml:space="preserve">1 (</t>
    </r>
    <r>
      <rPr>
        <b val="true"/>
        <u val="single"/>
        <sz val="10"/>
        <rFont val="Arial"/>
        <family val="2"/>
      </rPr>
      <t xml:space="preserve">PROVENTO COM DESCONTO DE INSS/FGTS E IRRF)</t>
    </r>
    <r>
      <rPr>
        <b val="true"/>
        <sz val="10"/>
        <rFont val="Arial"/>
        <family val="2"/>
      </rPr>
      <t xml:space="preserve">, </t>
    </r>
    <r>
      <rPr>
        <sz val="10"/>
        <rFont val="Arial"/>
        <family val="2"/>
      </rPr>
      <t xml:space="preserve">em  seguida lançar na </t>
    </r>
  </si>
  <si>
    <r>
      <rPr>
        <sz val="10"/>
        <rFont val="Arial"/>
        <family val="2"/>
      </rPr>
      <t xml:space="preserve">coluna </t>
    </r>
    <r>
      <rPr>
        <b val="true"/>
        <sz val="10"/>
        <rFont val="Arial"/>
        <family val="2"/>
      </rPr>
      <t xml:space="preserve">H11</t>
    </r>
    <r>
      <rPr>
        <sz val="10"/>
        <rFont val="Arial"/>
        <family val="2"/>
      </rPr>
      <t xml:space="preserve"> o valor do provento.</t>
    </r>
  </si>
  <si>
    <r>
      <rPr>
        <sz val="10"/>
        <color rgb="FF0000FF"/>
        <rFont val="Arial"/>
        <family val="2"/>
      </rPr>
      <t xml:space="preserve">Planilha </t>
    </r>
    <r>
      <rPr>
        <b val="true"/>
        <u val="single"/>
        <sz val="10"/>
        <color rgb="FF0000FF"/>
        <rFont val="Arial"/>
        <family val="2"/>
      </rPr>
      <t xml:space="preserve">H-EXTRA</t>
    </r>
    <r>
      <rPr>
        <sz val="10"/>
        <color rgb="FF0000FF"/>
        <rFont val="Arial"/>
        <family val="2"/>
      </rPr>
      <t xml:space="preserve">, você deverá dar manutenção mensal e obrigatória nos dias úteis e não úteis. </t>
    </r>
  </si>
  <si>
    <r>
      <rPr>
        <sz val="10"/>
        <rFont val="Arial"/>
        <family val="2"/>
      </rPr>
      <t xml:space="preserve">Planilha </t>
    </r>
    <r>
      <rPr>
        <b val="true"/>
        <u val="single"/>
        <sz val="10"/>
        <rFont val="Arial"/>
        <family val="2"/>
      </rPr>
      <t xml:space="preserve">COM (comissões)</t>
    </r>
    <r>
      <rPr>
        <sz val="10"/>
        <rFont val="Arial"/>
        <family val="2"/>
      </rPr>
      <t xml:space="preserve">, você deverá dar manutenção mensal e obrigatória nos dias úteis e não úteis. </t>
    </r>
  </si>
  <si>
    <r>
      <rPr>
        <sz val="10"/>
        <color rgb="FF0000FF"/>
        <rFont val="Arial"/>
        <family val="2"/>
      </rPr>
      <t xml:space="preserve">Planilha </t>
    </r>
    <r>
      <rPr>
        <b val="true"/>
        <u val="single"/>
        <sz val="10"/>
        <color rgb="FF0000FF"/>
        <rFont val="Arial"/>
        <family val="2"/>
      </rPr>
      <t xml:space="preserve">VT (vale-transporte)</t>
    </r>
    <r>
      <rPr>
        <sz val="10"/>
        <color rgb="FF0000FF"/>
        <rFont val="Arial"/>
        <family val="2"/>
      </rPr>
      <t xml:space="preserve">, você deverá dar manutenção mensal e obrigatória nos dias úteis. </t>
    </r>
  </si>
  <si>
    <r>
      <rPr>
        <sz val="10"/>
        <rFont val="Arial"/>
        <family val="2"/>
      </rPr>
      <t xml:space="preserve">Planilha </t>
    </r>
    <r>
      <rPr>
        <b val="true"/>
        <u val="single"/>
        <sz val="10"/>
        <rFont val="Arial"/>
        <family val="2"/>
      </rPr>
      <t xml:space="preserve">BASE (base-cálculo)</t>
    </r>
    <r>
      <rPr>
        <sz val="10"/>
        <rFont val="Arial"/>
        <family val="2"/>
      </rPr>
      <t xml:space="preserve">, foi criada para que você tenha o valor individual da base de cálculo do INSS/FGTS/IRRF, isso </t>
    </r>
  </si>
  <si>
    <t xml:space="preserve">facilitará na elaboração das guias de recolhimento.</t>
  </si>
  <si>
    <t xml:space="preserve">Foi criada as planilhas 13SAL (1ª) e 13SAL (2ª) - para facilitar o usuário no preenchimento da folha do 13° salário.</t>
  </si>
  <si>
    <r>
      <rPr>
        <sz val="10"/>
        <color rgb="FF0000FF"/>
        <rFont val="Arial"/>
        <family val="2"/>
      </rPr>
      <t xml:space="preserve">Atualização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02/01/2009 - FOPA.V11.E02.T00</t>
    </r>
    <r>
      <rPr>
        <b val="true"/>
        <sz val="10"/>
        <color rgb="FF0000FF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- Nova tabela do IRRF, devido as novas faixas na tabela, tive que mudar a parte de estrutura do programa para realização dos novos cálculos do imposto de renda. Também mudei o visual da folha de pagamento. No cálculos do 13° salário tive que fazer algumas alterações. Na folha da Diretoria fiz mudanças no visual do relatório, também tem alteração no hollerith de pró-labore, agora sai dois sócios na mesma folha, o usuários tem que cortar a folha."economia de papel de acordo com sugestão dos usuários". Hollerith dos funcionários foi incluido função e CBO de cada funcionários (pedido do usuário </t>
    </r>
    <r>
      <rPr>
        <b val="true"/>
        <sz val="10"/>
        <color rgb="FF0000FF"/>
        <rFont val="Arial"/>
        <family val="2"/>
      </rPr>
      <t xml:space="preserve">Roberto</t>
    </r>
    <r>
      <rPr>
        <sz val="10"/>
        <color rgb="FF0000FF"/>
        <rFont val="Arial"/>
        <family val="2"/>
      </rPr>
      <t xml:space="preserve"> da empresa Andorinha Transportadora). Implantado também ajuste no Salário-Maternidade que não estava descontando na GPS</t>
    </r>
  </si>
  <si>
    <t xml:space="preserve">Nesta versão, foi alterado os dias para cálculo da salário família - o usuário só irá informa em caso de salário-família proporcional admissão, demissão ou algum caso de afastamento, nos demais caso a coluna fica em branco.</t>
  </si>
  <si>
    <t xml:space="preserve">Agora no cadastro de funcionários dá pra selecionar todos os funcionários e pode classificar na ordem crescente o decrescente</t>
  </si>
  <si>
    <r>
      <rPr>
        <sz val="10"/>
        <color rgb="FF0000FF"/>
        <rFont val="Arial"/>
        <family val="2"/>
      </rPr>
      <t xml:space="preserve">Atualização 02/01/2009 -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FOPA.V11.E03.T00</t>
    </r>
    <r>
      <rPr>
        <sz val="10"/>
        <color rgb="FF0000FF"/>
        <rFont val="Arial"/>
        <family val="2"/>
      </rPr>
      <t xml:space="preserve"> - O programa estava inibindo o mês de Dezembro/2008 - através da estrutura 03 do programa foi liberado a competência 12/2008 - Obrigado ao usuário Roberto da empresa de Andorinha Transportadora, que detectou o problema.</t>
    </r>
  </si>
  <si>
    <r>
      <rPr>
        <sz val="10"/>
        <color rgb="FF0000FF"/>
        <rFont val="Arial"/>
        <family val="2"/>
      </rPr>
      <t xml:space="preserve">Atualização 24/01/2009 - </t>
    </r>
    <r>
      <rPr>
        <b val="true"/>
        <sz val="10"/>
        <color rgb="FFFF0000"/>
        <rFont val="Arial"/>
        <family val="2"/>
      </rPr>
      <t xml:space="preserve">FOPA.V11.E04.T00</t>
    </r>
    <r>
      <rPr>
        <sz val="10"/>
        <color rgb="FF0000FF"/>
        <rFont val="Arial"/>
        <family val="2"/>
      </rPr>
      <t xml:space="preserve"> - Divergência no cálculo do imposto de renda com a tabela.</t>
    </r>
  </si>
  <si>
    <r>
      <rPr>
        <sz val="10"/>
        <color rgb="FF0000FF"/>
        <rFont val="Arial"/>
        <family val="2"/>
      </rPr>
      <t xml:space="preserve">Atualização 13/02/2009 - </t>
    </r>
    <r>
      <rPr>
        <b val="true"/>
        <sz val="10"/>
        <color rgb="FFFF0000"/>
        <rFont val="Arial"/>
        <family val="2"/>
      </rPr>
      <t xml:space="preserve">FOPA.V11.E04.T01</t>
    </r>
    <r>
      <rPr>
        <sz val="10"/>
        <color rgb="FF0000FF"/>
        <rFont val="Arial"/>
        <family val="2"/>
      </rPr>
      <t xml:space="preserve"> - Nova tabela de cálculo do INSS para fevereiro/2009</t>
    </r>
  </si>
  <si>
    <r>
      <rPr>
        <sz val="10"/>
        <color rgb="FF0000FF"/>
        <rFont val="Arial"/>
        <family val="2"/>
      </rPr>
      <t xml:space="preserve">Atualização 29/05/2009 - </t>
    </r>
    <r>
      <rPr>
        <b val="true"/>
        <sz val="10"/>
        <color rgb="FFFF0000"/>
        <rFont val="Arial"/>
        <family val="2"/>
      </rPr>
      <t xml:space="preserve">FOPA.V11.E05.T01</t>
    </r>
    <r>
      <rPr>
        <sz val="10"/>
        <color rgb="FF0000FF"/>
        <rFont val="Arial"/>
        <family val="2"/>
      </rPr>
      <t xml:space="preserve"> - Correção Planilha Férias Gozadas. Sistema alterado para não cálcular imposto de renda sobre abono pecuniário e adicional de 1/3 sobre o abono pecuniário.</t>
    </r>
  </si>
  <si>
    <r>
      <rPr>
        <sz val="10"/>
        <color rgb="FF0000FF"/>
        <rFont val="Arial"/>
        <family val="2"/>
      </rPr>
      <t xml:space="preserve">Atualização 16/03/2010 - </t>
    </r>
    <r>
      <rPr>
        <b val="true"/>
        <sz val="10"/>
        <color rgb="FFFF0000"/>
        <rFont val="Arial"/>
        <family val="2"/>
      </rPr>
      <t xml:space="preserve">FOPA.V11.E05.T02</t>
    </r>
    <r>
      <rPr>
        <sz val="10"/>
        <color rgb="FF0000FF"/>
        <rFont val="Arial"/>
        <family val="2"/>
      </rPr>
      <t xml:space="preserve"> - Nova tabela de cálculo do INSS </t>
    </r>
  </si>
  <si>
    <r>
      <rPr>
        <sz val="10"/>
        <color rgb="FF0000FF"/>
        <rFont val="Arial"/>
        <family val="2"/>
      </rPr>
      <t xml:space="preserve">Atualização 01/07/2010 - </t>
    </r>
    <r>
      <rPr>
        <b val="true"/>
        <sz val="10"/>
        <color rgb="FFFF0000"/>
        <rFont val="Arial"/>
        <family val="2"/>
      </rPr>
      <t xml:space="preserve">FOPA.V11.E05.T03</t>
    </r>
    <r>
      <rPr>
        <sz val="10"/>
        <color rgb="FF0000FF"/>
        <rFont val="Arial"/>
        <family val="2"/>
      </rPr>
      <t xml:space="preserve"> - Nova tabela de cálculo do INSS - Portaria 333 de 29/06/2010 </t>
    </r>
  </si>
  <si>
    <r>
      <rPr>
        <sz val="10"/>
        <color rgb="FF0000FF"/>
        <rFont val="Arial"/>
        <family val="2"/>
      </rPr>
      <t xml:space="preserve">Atualização 02/01/2011 - </t>
    </r>
    <r>
      <rPr>
        <b val="true"/>
        <sz val="10"/>
        <color rgb="FFFF0000"/>
        <rFont val="Arial"/>
        <family val="2"/>
      </rPr>
      <t xml:space="preserve">FOPA.V11.E05.T04</t>
    </r>
    <r>
      <rPr>
        <sz val="10"/>
        <color rgb="FF0000FF"/>
        <rFont val="Arial"/>
        <family val="2"/>
      </rPr>
      <t xml:space="preserve"> - Nova tabela de cálculo do INSS - Portaria 568 de 31/12/2010</t>
    </r>
  </si>
  <si>
    <r>
      <rPr>
        <sz val="10"/>
        <color rgb="FF0000FF"/>
        <rFont val="Arial"/>
        <family val="2"/>
      </rPr>
      <t xml:space="preserve">Atualização 02/01/2013 - </t>
    </r>
    <r>
      <rPr>
        <b val="true"/>
        <sz val="10"/>
        <color rgb="FFFF0000"/>
        <rFont val="Arial"/>
        <family val="2"/>
      </rPr>
      <t xml:space="preserve">FOPA.V12 - </t>
    </r>
    <r>
      <rPr>
        <sz val="10"/>
        <color rgb="FF0000FF"/>
        <rFont val="Arial"/>
        <family val="2"/>
      </rPr>
      <t xml:space="preserve"> Nova tabela de cálculo do INSS /IRRF - alteração das competências.</t>
    </r>
  </si>
  <si>
    <r>
      <rPr>
        <sz val="10"/>
        <color rgb="FF0000FF"/>
        <rFont val="Arial"/>
        <family val="2"/>
      </rPr>
      <t xml:space="preserve">Atualização 07/06/2013 - </t>
    </r>
    <r>
      <rPr>
        <b val="true"/>
        <sz val="10"/>
        <color rgb="FFFF0000"/>
        <rFont val="Arial"/>
        <family val="2"/>
      </rPr>
      <t xml:space="preserve">FOPA.V13 - </t>
    </r>
    <r>
      <rPr>
        <sz val="10"/>
        <color rgb="FF0000FF"/>
        <rFont val="Arial"/>
        <family val="2"/>
      </rPr>
      <t xml:space="preserve"> (Planilha Tabela  - Implantado nas linhas 7, 8 e 9 -  3 linhas de ônibus) - (Planilha Cadastro - implantado coluna N, O e P - 3 linhas de ônibus) - (Planilha REL.VALE-TRANSP - implantado melhoria para receber as 3 linhas de ônibus) - (planilha REL.ADICIONAL - implantado coluna F para receber a quantidade de Horas Noturno trabalhadas pelo funcionário - Obs na versão anterior calculava integral)</t>
    </r>
  </si>
  <si>
    <r>
      <rPr>
        <sz val="10"/>
        <color rgb="FF0000FF"/>
        <rFont val="Arial"/>
        <family val="2"/>
      </rPr>
      <t xml:space="preserve">Atualização 28/06/2013 - </t>
    </r>
    <r>
      <rPr>
        <b val="true"/>
        <sz val="10"/>
        <color rgb="FFFF0000"/>
        <rFont val="Arial"/>
        <family val="2"/>
      </rPr>
      <t xml:space="preserve">FOPA.V14 - </t>
    </r>
    <r>
      <rPr>
        <sz val="10"/>
        <color rgb="FF0000FF"/>
        <rFont val="Arial"/>
        <family val="2"/>
      </rPr>
      <t xml:space="preserve"> (Planilha REL.ADICIONAL  - implantado algumas melhorias devida a erro na versão anterior)</t>
    </r>
  </si>
  <si>
    <r>
      <rPr>
        <sz val="10"/>
        <color rgb="FF0000FF"/>
        <rFont val="Arial"/>
        <family val="2"/>
      </rPr>
      <t xml:space="preserve">Atualização 03/07/2013 - </t>
    </r>
    <r>
      <rPr>
        <b val="true"/>
        <sz val="10"/>
        <color rgb="FFFF0000"/>
        <rFont val="Arial"/>
        <family val="2"/>
      </rPr>
      <t xml:space="preserve">FOPA.V15 - </t>
    </r>
    <r>
      <rPr>
        <sz val="10"/>
        <color rgb="FF0000FF"/>
        <rFont val="Arial"/>
        <family val="2"/>
      </rPr>
      <t xml:space="preserve"> (Planilha REL.ADICIONAL  - Implantado campo para calculo do DSR sobre o Adicional Noturno) - susgestão usuário Fernando Moreni</t>
    </r>
  </si>
  <si>
    <t xml:space="preserve">ANGELO ADALBERTO TONON </t>
  </si>
  <si>
    <t xml:space="preserve">PEDAGOGO  - TÉCNICO EM CONTABILIDADE - TÉCNICO EM SEG. NO TRABALHO</t>
  </si>
  <si>
    <t xml:space="preserve">PRES.PRUDENTE/SP</t>
  </si>
  <si>
    <t xml:space="preserve">angelotonon@bol.com.br</t>
  </si>
  <si>
    <t xml:space="preserve">Sua sugestão é muito importante para a atualização do programa, participe!</t>
  </si>
  <si>
    <t xml:space="preserve">Você está utilizando algum programa?</t>
  </si>
  <si>
    <t xml:space="preserve">Passe seu e-mail, informando qual programa que utiliza!</t>
  </si>
  <si>
    <t xml:space="preserve">Você será cadastrado como usuário, e passará a receber todas as atualizações efetuadas no programa.</t>
  </si>
  <si>
    <t xml:space="preserve">Você quer ajudar? É só mandar sua sugestão.</t>
  </si>
  <si>
    <t xml:space="preserve">OBS:- NÃO FORNEÇO SENHA DOS PROGRAMAS (POR FAVOR NÃO INSISTA!!!!!!!!) ACEITO SUGESTÕES </t>
  </si>
  <si>
    <t xml:space="preserve">V11.E01.T01 - ALTERAÇÃO TABELA DO INSS E IRRF (foi preciso acertar com -0,01 a dedução dos 27,5%)</t>
  </si>
  <si>
    <t xml:space="preserve">DATA DE PAGAMENTO DA FOLHA</t>
  </si>
  <si>
    <t xml:space="preserve">MÊS DE COMPETÊNCIA DA FOLHA DE PAGAMENTO</t>
  </si>
  <si>
    <t xml:space="preserve">SALÁRIO-FIXO O MÊS SERÁ SEMPRE DE ......................................</t>
  </si>
  <si>
    <t xml:space="preserve">30</t>
  </si>
  <si>
    <t xml:space="preserve">DIAS ÚTEIS </t>
  </si>
  <si>
    <t xml:space="preserve">N.ÚTEIS</t>
  </si>
  <si>
    <t xml:space="preserve">VALOR UNITÁRIO DO ÔNIBUS LINHA (1)</t>
  </si>
  <si>
    <t xml:space="preserve">VALOR UNITÁRIO DO ÔNIBUS LINHA (2)</t>
  </si>
  <si>
    <t xml:space="preserve">VALOR UNITÁRIO DO ÔNIBUS LINHA (3)</t>
  </si>
  <si>
    <t xml:space="preserve">TABELA PARA  DESCONTO DO INSS</t>
  </si>
  <si>
    <t xml:space="preserve">TABELA A SER UTILIZADA NO MÊS DE</t>
  </si>
  <si>
    <t xml:space="preserve">SALÁRIO DE CONTRIBUIÇÃO</t>
  </si>
  <si>
    <t xml:space="preserve">ALÍQUOTA</t>
  </si>
  <si>
    <t xml:space="preserve">DE</t>
  </si>
  <si>
    <t xml:space="preserve">ATÉ</t>
  </si>
  <si>
    <t xml:space="preserve">TABELA DE CÁLCULO DO SALÁRIO FAMÍLIA</t>
  </si>
  <si>
    <t xml:space="preserve">REMUNERAÇÃO MENSAL</t>
  </si>
  <si>
    <t xml:space="preserve">VALOR UNITÁRIO DA QUOTA</t>
  </si>
  <si>
    <t xml:space="preserve">ACIMA DE</t>
  </si>
  <si>
    <t xml:space="preserve">      TABELA PARA DESCONTO IMPOSTO RENDA</t>
  </si>
  <si>
    <t xml:space="preserve">              ATÉ</t>
  </si>
  <si>
    <t xml:space="preserve">ISENTO</t>
  </si>
  <si>
    <t xml:space="preserve">ACIMA DE </t>
  </si>
  <si>
    <t xml:space="preserve">Valor de cada dependente p/ fins de dedução do imposto de renda</t>
  </si>
  <si>
    <t xml:space="preserve">Valor lançado nesta coluna, será deduzida da base de cálculo do imposto de renda</t>
  </si>
  <si>
    <t xml:space="preserve">SALÁRIO-MÍNIMO PARA </t>
  </si>
  <si>
    <t xml:space="preserve">VALOR DO SALÁRIO-MÍNIMO FEDERAL</t>
  </si>
  <si>
    <t xml:space="preserve">VALOR DO SALÁRIO-MÍNIMO ESTADUAL</t>
  </si>
  <si>
    <t xml:space="preserve">DADOS NECESSÁRIOS PARA PREENCHIMENTO DA GPS DESTA EMPRESA</t>
  </si>
  <si>
    <t xml:space="preserve">ALÍQUOTA PARTE DA EMPRESA</t>
  </si>
  <si>
    <t xml:space="preserve">ALÍQUOTA CONTRIBUINTE INDIVIDUAL (AUTÔNOMOS/DIRETORES)</t>
  </si>
  <si>
    <t xml:space="preserve">ALÍQUOTA DO RISCO DE ACIDENTE DO TRABALHO (RAT) + (FAP)</t>
  </si>
  <si>
    <t xml:space="preserve">ALÍQUOTA DE TERCEIROS (SENAC/SESC - SENAI/SESI - SEST/SENAT)</t>
  </si>
  <si>
    <t xml:space="preserve">ALÍQUOTA INSS PARA COOPERATIVA DE TRABALHO</t>
  </si>
  <si>
    <t xml:space="preserve">PERCENTUAL PIS SOBRE FOLHA DE PAGAMENTO</t>
  </si>
  <si>
    <t xml:space="preserve">PERCENTUAL DO ISS  ( AUTÔNOMOS NÃO INSCRITOS)</t>
  </si>
  <si>
    <t xml:space="preserve">PERCENTUAL DO DEPÓSITO DO FGTS (CONTRIBUIÇÃO SOCIAL)</t>
  </si>
  <si>
    <t xml:space="preserve">PERCENTUAL DA MULTA DO FGTS</t>
  </si>
  <si>
    <t xml:space="preserve">PERCENTUAL DA MULTA DO FGTS (CONTRIBUIÇÃO SOCIAL)</t>
  </si>
  <si>
    <t xml:space="preserve">INSS DESCONTADO CONTRIBUINTE INDIVIDUAL (AUTONOMOS/DIRETORES)</t>
  </si>
  <si>
    <t xml:space="preserve">TETO MÁXIMO PARA DESCONTO DA CONTRIBUIÇÃO ASSISTENCIAL</t>
  </si>
  <si>
    <t xml:space="preserve">TETO MÁXIMO PARA DESCONTO DA CONTRIBUIÇÃO CONFEDERATIVA</t>
  </si>
  <si>
    <t xml:space="preserve">NOME DA EMPRESA</t>
  </si>
  <si>
    <t xml:space="preserve">DISK AUTOMÓVEIS LTDA</t>
  </si>
  <si>
    <t xml:space="preserve">FPAS</t>
  </si>
  <si>
    <t xml:space="preserve">CÓDIGO GPS</t>
  </si>
  <si>
    <t xml:space="preserve">ENDEREÇO:-</t>
  </si>
  <si>
    <t xml:space="preserve">RUA SIQUEIRA CAMPOS N° 15</t>
  </si>
  <si>
    <t xml:space="preserve">CNAE</t>
  </si>
  <si>
    <t xml:space="preserve">RAT</t>
  </si>
  <si>
    <t xml:space="preserve">BAIRRO</t>
  </si>
  <si>
    <t xml:space="preserve">VILA NOVA</t>
  </si>
  <si>
    <t xml:space="preserve">CEP</t>
  </si>
  <si>
    <t xml:space="preserve">19010-062</t>
  </si>
  <si>
    <t xml:space="preserve">OPTANTE SIMPLES</t>
  </si>
  <si>
    <t xml:space="preserve">CIDADE</t>
  </si>
  <si>
    <t xml:space="preserve">PRESIDENTE PRUDENTE</t>
  </si>
  <si>
    <t xml:space="preserve">CNPJ/CEI</t>
  </si>
  <si>
    <t xml:space="preserve">11.111.111/1111-80</t>
  </si>
  <si>
    <t xml:space="preserve">CÓD.TERCEIRO</t>
  </si>
  <si>
    <t xml:space="preserve">0079</t>
  </si>
  <si>
    <t xml:space="preserve">ESTADO</t>
  </si>
  <si>
    <t xml:space="preserve">SÃO PAULO</t>
  </si>
  <si>
    <t xml:space="preserve">UF</t>
  </si>
  <si>
    <t xml:space="preserve">SP</t>
  </si>
  <si>
    <t xml:space="preserve">I.ESTADUAL</t>
  </si>
  <si>
    <t xml:space="preserve">TELEFONE </t>
  </si>
  <si>
    <t xml:space="preserve"> </t>
  </si>
  <si>
    <t xml:space="preserve">FAX</t>
  </si>
  <si>
    <t xml:space="preserve">018</t>
  </si>
  <si>
    <t xml:space="preserve">2109-4333</t>
  </si>
  <si>
    <t xml:space="preserve">BANCO DO FGTS</t>
  </si>
  <si>
    <t xml:space="preserve">CAIXA ECONOMICA FEDERAL</t>
  </si>
  <si>
    <t xml:space="preserve">CÓD.AGÊNCIA</t>
  </si>
  <si>
    <t xml:space="preserve">0337-3</t>
  </si>
  <si>
    <t xml:space="preserve">AGÊNCIA</t>
  </si>
  <si>
    <t xml:space="preserve">DADOS CADASTRAIS DOS FUNCIONÁRIOS </t>
  </si>
  <si>
    <t xml:space="preserve">N°</t>
  </si>
  <si>
    <t xml:space="preserve">NOME DO FUNCIONÁRIO</t>
  </si>
  <si>
    <t xml:space="preserve">D.ADMISSÃO</t>
  </si>
  <si>
    <t xml:space="preserve">SALÁRIO POR HORA</t>
  </si>
  <si>
    <t xml:space="preserve">SALÁRIO POR DIA</t>
  </si>
  <si>
    <t xml:space="preserve">SALÁRIO MENSAL</t>
  </si>
  <si>
    <t xml:space="preserve">FUNÇÃO</t>
  </si>
  <si>
    <t xml:space="preserve">CBO</t>
  </si>
  <si>
    <t xml:space="preserve">SEXO</t>
  </si>
  <si>
    <t xml:space="preserve">E.CIVIL</t>
  </si>
  <si>
    <t xml:space="preserve">SAL.FAMÍLIA.</t>
  </si>
  <si>
    <t xml:space="preserve">DEP. IRRF</t>
  </si>
  <si>
    <t xml:space="preserve">ÔNIBUS LINHA  (1)</t>
  </si>
  <si>
    <t xml:space="preserve">ÔNIBUS LINHA (2)</t>
  </si>
  <si>
    <t xml:space="preserve">ÔNIBUS LINHA (3)</t>
  </si>
  <si>
    <t xml:space="preserve">CTPS</t>
  </si>
  <si>
    <t xml:space="preserve">SÉRIE</t>
  </si>
  <si>
    <t xml:space="preserve">COR</t>
  </si>
  <si>
    <t xml:space="preserve">PIS/PASEP</t>
  </si>
  <si>
    <t xml:space="preserve">T. ELEITOR</t>
  </si>
  <si>
    <t xml:space="preserve">CPF</t>
  </si>
  <si>
    <t xml:space="preserve"> IDENTIDADE</t>
  </si>
  <si>
    <t xml:space="preserve">GRAU DE INSTRUÇÃO</t>
  </si>
  <si>
    <t xml:space="preserve">D.NASCT0</t>
  </si>
  <si>
    <t xml:space="preserve">IDADE</t>
  </si>
  <si>
    <t xml:space="preserve">a</t>
  </si>
  <si>
    <t xml:space="preserve">C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  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NOME DOS DIRETORES</t>
  </si>
  <si>
    <t xml:space="preserve">DATA INÍCIO</t>
  </si>
  <si>
    <t xml:space="preserve">PRÓ-LABORE</t>
  </si>
  <si>
    <t xml:space="preserve">MATRICULA NO INSS</t>
  </si>
  <si>
    <t xml:space="preserve">VALOR PAGO AO INSS "CARNÊ" </t>
  </si>
  <si>
    <t xml:space="preserve">As informações prestadas nesta planilha servirá como cálculo na folha de pagamento</t>
  </si>
  <si>
    <t xml:space="preserve">Informe os dias trabalhador pelo funcionários</t>
  </si>
  <si>
    <t xml:space="preserve">Informe as faltas caso tenha</t>
  </si>
  <si>
    <t xml:space="preserve">DIAS TRABALHADO NO MÊS</t>
  </si>
  <si>
    <t xml:space="preserve">N° DE FALTAS</t>
  </si>
  <si>
    <t xml:space="preserve">N° DIAS SAL.FAMILIA (PROPORCIONAL)</t>
  </si>
  <si>
    <t xml:space="preserve">H.TRABALHO MENSAL</t>
  </si>
  <si>
    <t xml:space="preserve">DATA BASE</t>
  </si>
  <si>
    <t xml:space="preserve">PENSÃO ALIMENTÍCIA</t>
  </si>
  <si>
    <t xml:space="preserve">(%) VALE-TRANSP</t>
  </si>
  <si>
    <t xml:space="preserve">DUPLO VINCULO</t>
  </si>
  <si>
    <t xml:space="preserve">ESPECIAL</t>
  </si>
  <si>
    <t xml:space="preserve">FGTS %</t>
  </si>
  <si>
    <t xml:space="preserve">PLANO SAÚDE</t>
  </si>
  <si>
    <t xml:space="preserve">VALOR BRUTO</t>
  </si>
  <si>
    <t xml:space="preserve">AUTÔNOMO</t>
  </si>
  <si>
    <t xml:space="preserve">EMPREGADO</t>
  </si>
  <si>
    <t xml:space="preserve">INSS JÁ DESCONTADO</t>
  </si>
  <si>
    <t xml:space="preserve">RAT - (%) Adicional p/ Aposentadoria Especial</t>
  </si>
  <si>
    <t xml:space="preserve">dias folha</t>
  </si>
  <si>
    <t xml:space="preserve">faltas</t>
  </si>
  <si>
    <t xml:space="preserve">s.familia</t>
  </si>
  <si>
    <t xml:space="preserve">base -salário família</t>
  </si>
  <si>
    <t xml:space="preserve">220</t>
  </si>
  <si>
    <t xml:space="preserve">05</t>
  </si>
  <si>
    <t xml:space="preserve">%</t>
  </si>
  <si>
    <t xml:space="preserve">Folha 001</t>
  </si>
  <si>
    <t xml:space="preserve">O quadro de salário-maternidade será preenchido com os dias de afastamento dentro do mês. Tendo a empregada salário-variável deverá ser landado manual</t>
  </si>
  <si>
    <t xml:space="preserve">RELATÓRIO PARA PAGAMENTO DE ADICIONAIS</t>
  </si>
  <si>
    <t xml:space="preserve">NOTURNO/INSALUBRIDADE/PERICULOSIDADE</t>
  </si>
  <si>
    <t xml:space="preserve">COMPETÊNCIA</t>
  </si>
  <si>
    <t xml:space="preserve">Nº</t>
  </si>
  <si>
    <t xml:space="preserve">NOME FUNCIONÁRIOS</t>
  </si>
  <si>
    <t xml:space="preserve">ADICIONAL NOTURNO</t>
  </si>
  <si>
    <t xml:space="preserve">DIAS P/ DSR</t>
  </si>
  <si>
    <t xml:space="preserve">DSR</t>
  </si>
  <si>
    <t xml:space="preserve">VALOR MANUAL</t>
  </si>
  <si>
    <t xml:space="preserve">ADICIONAL INSALUBRIDADE</t>
  </si>
  <si>
    <t xml:space="preserve">ADICIONAL  PERICULOSIDADE</t>
  </si>
  <si>
    <t xml:space="preserve">SALÁRIO MATERNIDADE PAGO PELO INSS</t>
  </si>
  <si>
    <t xml:space="preserve">BASE CÁLCULO</t>
  </si>
  <si>
    <t xml:space="preserve">HORAS</t>
  </si>
  <si>
    <t xml:space="preserve">VALOR</t>
  </si>
  <si>
    <t xml:space="preserve">ÚTEIS</t>
  </si>
  <si>
    <t xml:space="preserve">DOM/FER</t>
  </si>
  <si>
    <t xml:space="preserve">DIAS</t>
  </si>
  <si>
    <t xml:space="preserve">VARIÁVEL</t>
  </si>
  <si>
    <t xml:space="preserve">INÍCIO</t>
  </si>
  <si>
    <t xml:space="preserve">TÉRMINO</t>
  </si>
  <si>
    <t xml:space="preserve">TOTAL </t>
  </si>
  <si>
    <t xml:space="preserve">ADICIONAL.NOTURNO</t>
  </si>
  <si>
    <t xml:space="preserve">ADICIONAL.INSALUBRIDADE </t>
  </si>
  <si>
    <t xml:space="preserve">ADICIONAL.PERICULOSIDADE</t>
  </si>
  <si>
    <t xml:space="preserve">RELATÓRIO PARA PAGAMENTO PROVENTOS DIVERSOS (PRÊMIO - GRATIFICAÇÃO - PIS E OUTROS)</t>
  </si>
  <si>
    <t xml:space="preserve">SALÁRIO-MATERNIDADE</t>
  </si>
  <si>
    <t xml:space="preserve">ADIANTAMENTO SALÁRIO</t>
  </si>
  <si>
    <t xml:space="preserve">ABONO</t>
  </si>
  <si>
    <t xml:space="preserve">1/3 ABONO</t>
  </si>
  <si>
    <t xml:space="preserve">DSR S/ADICIONAL NOTURNO</t>
  </si>
  <si>
    <t xml:space="preserve">INSS</t>
  </si>
  <si>
    <t xml:space="preserve">IRRF</t>
  </si>
  <si>
    <t xml:space="preserve">FGTS</t>
  </si>
  <si>
    <t xml:space="preserve">RELATÓRIO PARA PAGAMENTO DE COMISSÕES E DSR</t>
  </si>
  <si>
    <t xml:space="preserve">DIAS ÚTEIS</t>
  </si>
  <si>
    <t xml:space="preserve">DIAS  Ñ ÚTEIS</t>
  </si>
  <si>
    <t xml:space="preserve">VALOR DO FATURAMENTO</t>
  </si>
  <si>
    <t xml:space="preserve">COMISSÃO</t>
  </si>
  <si>
    <t xml:space="preserve">DSR SOBRE AS COMISSÕES</t>
  </si>
  <si>
    <t xml:space="preserve">SOMA DO DESC.SEMANAL REMUNERADO </t>
  </si>
  <si>
    <t xml:space="preserve">SOMA DAS COMISSÕES</t>
  </si>
  <si>
    <t xml:space="preserve">TOTAL</t>
  </si>
  <si>
    <t xml:space="preserve">RELATÓRIO PARA ENTREGA DE VALE TRANSPORTE</t>
  </si>
  <si>
    <t xml:space="preserve">DATA DA ENTREGA</t>
  </si>
  <si>
    <t xml:space="preserve">MÊS DE USO</t>
  </si>
  <si>
    <t xml:space="preserve">Nº DE  PASSES ÔNIBUS LINHA (1)</t>
  </si>
  <si>
    <t xml:space="preserve">PASSE DEVOLVIDO LINHA 1 </t>
  </si>
  <si>
    <t xml:space="preserve">Nº DE PASSES ÔNIBUS LINHA (2)</t>
  </si>
  <si>
    <t xml:space="preserve">PASSE DEVOLVIDO LINHA 2</t>
  </si>
  <si>
    <t xml:space="preserve">PASSE DEVOLVIDO LINHA 3</t>
  </si>
  <si>
    <t xml:space="preserve">TOTAL DE PASSES ENTREGUES</t>
  </si>
  <si>
    <t xml:space="preserve">VALOR TOTAL</t>
  </si>
  <si>
    <t xml:space="preserve">ASSINATURA DOS FUNCIONÁRIOS</t>
  </si>
  <si>
    <t xml:space="preserve">TOTAL GERAL</t>
  </si>
  <si>
    <t xml:space="preserve">RELATÓRIO DESCONTO DE CONTRIBUIÇÕES ( ASSISTÊNCIAL - SINDICAL E CONFEDERATIVA)</t>
  </si>
  <si>
    <t xml:space="preserve">competência</t>
  </si>
  <si>
    <t xml:space="preserve">CONTRIBUIÇÃO SINDICAL</t>
  </si>
  <si>
    <t xml:space="preserve">CONTRIBUIÇÃO CONFEDERATIVA</t>
  </si>
  <si>
    <t xml:space="preserve">CONTRIBUIÇÃO ASSISTÊNCIAL</t>
  </si>
  <si>
    <t xml:space="preserve">BASE DE CÁLCULO</t>
  </si>
  <si>
    <t xml:space="preserve">VALOR DO DESCONTO</t>
  </si>
  <si>
    <t xml:space="preserve">RELATÓRIO PARA PAGAMENTO DE  HORAS-EXTRAS </t>
  </si>
  <si>
    <t xml:space="preserve">quantidade de horas já incluso os adicionais servirá para cálculo das horas férias e 13° salário</t>
  </si>
  <si>
    <t xml:space="preserve">DIAS Ñ ÚTEIS</t>
  </si>
  <si>
    <t xml:space="preserve">H-EXTRA</t>
  </si>
  <si>
    <t xml:space="preserve">QTDE</t>
  </si>
  <si>
    <t xml:space="preserve">HORA</t>
  </si>
  <si>
    <t xml:space="preserve">RELATÓRIO FOLHA DE PAGAMENTO (DESCONTOS DIVERSOS)</t>
  </si>
  <si>
    <t xml:space="preserve">FOLHA 001</t>
  </si>
  <si>
    <t xml:space="preserve"> MÊS DE COMPETÊNCIA</t>
  </si>
  <si>
    <t xml:space="preserve">DESCONTOS DIVERSOS (FOLHA DE PAGAMENTO)</t>
  </si>
  <si>
    <t xml:space="preserve">AD.SALÁRIO</t>
  </si>
  <si>
    <t xml:space="preserve">RELATÓRIO PARA ENTREGA DE CESTA-BÁSICA</t>
  </si>
  <si>
    <t xml:space="preserve">DIREITO</t>
  </si>
  <si>
    <t xml:space="preserve">CUSTO DE AQUISIÇÃO DA EMPRESA</t>
  </si>
  <si>
    <t xml:space="preserve">DESCONTO DO EMPREGADO</t>
  </si>
  <si>
    <t xml:space="preserve">FOLHA DE PAGAMENTO</t>
  </si>
  <si>
    <t xml:space="preserve">Folha 002</t>
  </si>
  <si>
    <t xml:space="preserve">CNPJ</t>
  </si>
  <si>
    <t xml:space="preserve">DATA DE PAGAMENTO DESTA FOLHA </t>
  </si>
  <si>
    <t xml:space="preserve">    SALÁRIO</t>
  </si>
  <si>
    <t xml:space="preserve">ADICIONAL PERICULOSIDADE</t>
  </si>
  <si>
    <t xml:space="preserve">COMISSÕES</t>
  </si>
  <si>
    <t xml:space="preserve">DSR/RSR (comissão)</t>
  </si>
  <si>
    <t xml:space="preserve">EXTRAORDINÁRIO</t>
  </si>
  <si>
    <t xml:space="preserve">DSR/RSR (hora-extra)</t>
  </si>
  <si>
    <t xml:space="preserve">SUB-TOTAL</t>
  </si>
  <si>
    <t xml:space="preserve">VALOR TRANSPORTADO</t>
  </si>
  <si>
    <t xml:space="preserve">TOTAL BRUTO</t>
  </si>
  <si>
    <t xml:space="preserve">TOTAL DOS GANHOS </t>
  </si>
  <si>
    <t xml:space="preserve">DESCONTOS</t>
  </si>
  <si>
    <t xml:space="preserve">LIQUIDO DA REMUNERAÇÃO</t>
  </si>
  <si>
    <t xml:space="preserve">SALÁRIO FAMILIA</t>
  </si>
  <si>
    <t xml:space="preserve">N° DE  DIAS</t>
  </si>
  <si>
    <t xml:space="preserve">LÍQUIDO    A RECEBER</t>
  </si>
  <si>
    <t xml:space="preserve">VALORES INFORMATIVOS</t>
  </si>
  <si>
    <t xml:space="preserve">INSS ESCONDER</t>
  </si>
  <si>
    <t xml:space="preserve"> INSS</t>
  </si>
  <si>
    <t xml:space="preserve">**</t>
  </si>
  <si>
    <t xml:space="preserve">IRRF ESCONDER</t>
  </si>
  <si>
    <t xml:space="preserve"> IRRF</t>
  </si>
  <si>
    <t xml:space="preserve">FALTAS/ATRASOS</t>
  </si>
  <si>
    <t xml:space="preserve">VALE TRANSP.</t>
  </si>
  <si>
    <t xml:space="preserve">VALE TRANSPORTE</t>
  </si>
  <si>
    <t xml:space="preserve">CESTA-BÁSICA</t>
  </si>
  <si>
    <t xml:space="preserve">VALOR          TRANSPORTADO</t>
  </si>
  <si>
    <t xml:space="preserve">TOTAL DE DESCONTO</t>
  </si>
  <si>
    <t xml:space="preserve">BASE DE CÁLCULO DO FGTS</t>
  </si>
  <si>
    <t xml:space="preserve">QTDA</t>
  </si>
  <si>
    <t xml:space="preserve">VALOR </t>
  </si>
  <si>
    <t xml:space="preserve">faltas sal</t>
  </si>
  <si>
    <t xml:space="preserve">RECIBO DE SALÁRIO</t>
  </si>
  <si>
    <t xml:space="preserve">FIRMA</t>
  </si>
  <si>
    <t xml:space="preserve">ENDEREÇO</t>
  </si>
  <si>
    <t xml:space="preserve">CTPS/SÉRIE</t>
  </si>
  <si>
    <t xml:space="preserve">MÊS/PERÍODO</t>
  </si>
  <si>
    <t xml:space="preserve">SALÁRIO BASE</t>
  </si>
  <si>
    <t xml:space="preserve">NOME</t>
  </si>
  <si>
    <t xml:space="preserve">DEMONSTRATIVO</t>
  </si>
  <si>
    <t xml:space="preserve">VENCIMENTOS</t>
  </si>
  <si>
    <t xml:space="preserve">HISTÓRICO</t>
  </si>
  <si>
    <t xml:space="preserve">SALÁRIO</t>
  </si>
  <si>
    <t xml:space="preserve">PREVIDÊNCIA SOCIAL</t>
  </si>
  <si>
    <t xml:space="preserve">HORA-EXTRA</t>
  </si>
  <si>
    <t xml:space="preserve">PREV.SOCIAL S/13º SALÁRIO</t>
  </si>
  <si>
    <t xml:space="preserve">I.RENDA FONTE S/ SALÁRIO</t>
  </si>
  <si>
    <t xml:space="preserve">DSR/RSR (COMISSÃO)</t>
  </si>
  <si>
    <t xml:space="preserve">I.RENDA FONTE S/ (FÉRIAS-13° SALÁRIO)</t>
  </si>
  <si>
    <t xml:space="preserve">ADIC. PERICULOSIDADE</t>
  </si>
  <si>
    <t xml:space="preserve">ADIANT. SALÁRIO</t>
  </si>
  <si>
    <t xml:space="preserve">ADIC. INSALUBRIDADE</t>
  </si>
  <si>
    <t xml:space="preserve">FALTAS =======&gt;&gt;</t>
  </si>
  <si>
    <t xml:space="preserve">13º SALÁRIO - (1ª e 2ª PARCELA)</t>
  </si>
  <si>
    <t xml:space="preserve">ADIANTAMENTO (FÉRIAS/13° SALÁRIO)</t>
  </si>
  <si>
    <t xml:space="preserve">FÉRIAS GOZADAS + 1/3 CF/88</t>
  </si>
  <si>
    <t xml:space="preserve">ABONO PECUNIÁRIO + 1/3 CF/88</t>
  </si>
  <si>
    <t xml:space="preserve">SAL.FAMÍLIA</t>
  </si>
  <si>
    <t xml:space="preserve">QUOTA(S)</t>
  </si>
  <si>
    <t xml:space="preserve">TOTAL VENCIMENTOS</t>
  </si>
  <si>
    <t xml:space="preserve">TOTAL DE DESCONTOS</t>
  </si>
  <si>
    <t xml:space="preserve">BASE PARA CÁLCULO FGTS</t>
  </si>
  <si>
    <t xml:space="preserve">VALOR DEPÓSITO DO FGTS</t>
  </si>
  <si>
    <t xml:space="preserve">LÍQUIDO A RECEBER</t>
  </si>
  <si>
    <t xml:space="preserve">RECEBI A IMPORTÂNCIA LÍQUIDA ACIMA DISCRIMINADA</t>
  </si>
  <si>
    <t xml:space="preserve">nº 01</t>
  </si>
  <si>
    <t xml:space="preserve">nº 02</t>
  </si>
  <si>
    <t xml:space="preserve">nº 03</t>
  </si>
  <si>
    <t xml:space="preserve">nº 04</t>
  </si>
  <si>
    <t xml:space="preserve">nº 05</t>
  </si>
  <si>
    <t xml:space="preserve">nº 06</t>
  </si>
  <si>
    <t xml:space="preserve">nº 07</t>
  </si>
  <si>
    <t xml:space="preserve">nº 08</t>
  </si>
  <si>
    <t xml:space="preserve">nº 09</t>
  </si>
  <si>
    <t xml:space="preserve">nº 10</t>
  </si>
  <si>
    <t xml:space="preserve">nº 11</t>
  </si>
  <si>
    <t xml:space="preserve">nº 12</t>
  </si>
  <si>
    <t xml:space="preserve">nº 13</t>
  </si>
  <si>
    <t xml:space="preserve">nº 14</t>
  </si>
  <si>
    <t xml:space="preserve">nº 15</t>
  </si>
  <si>
    <t xml:space="preserve">FOLHA DE PAGAMENTO DA DIRETORIA</t>
  </si>
  <si>
    <t xml:space="preserve"> COMPETÊNCIA </t>
  </si>
  <si>
    <r>
      <rPr>
        <b val="true"/>
        <sz val="10"/>
        <rFont val="Arial"/>
        <family val="2"/>
      </rPr>
      <t xml:space="preserve">DATA DE PAGAMENTO DESTA FOLHA </t>
    </r>
    <r>
      <rPr>
        <b val="true"/>
        <u val="single"/>
        <sz val="10"/>
        <rFont val="Arial"/>
        <family val="2"/>
      </rPr>
      <t xml:space="preserve"> </t>
    </r>
  </si>
  <si>
    <t xml:space="preserve">BRUTO</t>
  </si>
  <si>
    <t xml:space="preserve">TOTAL GERAL VENCIMENTOS</t>
  </si>
  <si>
    <t xml:space="preserve">VALOR IRRF</t>
  </si>
  <si>
    <t xml:space="preserve">BASE CÁLCULO INSS</t>
  </si>
  <si>
    <t xml:space="preserve">BASE DE CÁLCULO IRRF</t>
  </si>
  <si>
    <t xml:space="preserve">RECIDO DE PRÓ-LABORE</t>
  </si>
  <si>
    <t xml:space="preserve">I.RENDA FONTE S/ PRÓ-LABORE</t>
  </si>
  <si>
    <t xml:space="preserve">Corte aqui</t>
  </si>
  <si>
    <t xml:space="preserve">3.CÓDIDO DE PAGAMENTO</t>
  </si>
  <si>
    <t xml:space="preserve">4.COMPETÊNCIA</t>
  </si>
  <si>
    <t xml:space="preserve">GUIA DA PREVIDÊNCIA SOCIAL - GPS</t>
  </si>
  <si>
    <t xml:space="preserve">5.IDENTIFICADOR</t>
  </si>
  <si>
    <t xml:space="preserve">sal.mat.</t>
  </si>
  <si>
    <r>
      <rPr>
        <b val="true"/>
        <sz val="8"/>
        <rFont val="Arial"/>
        <family val="2"/>
      </rPr>
      <t xml:space="preserve">1. NOME OU RAZÃO SOCIAL/FONE/ENDEREÇO:</t>
    </r>
    <r>
      <rPr>
        <b val="true"/>
        <sz val="10"/>
        <rFont val="Arial"/>
        <family val="2"/>
      </rPr>
      <t xml:space="preserve">             </t>
    </r>
  </si>
  <si>
    <t xml:space="preserve">6.VALOR DO INSS</t>
  </si>
  <si>
    <t xml:space="preserve">7.</t>
  </si>
  <si>
    <t xml:space="preserve">8.</t>
  </si>
  <si>
    <t xml:space="preserve">2. VENCIMENTO</t>
  </si>
  <si>
    <t xml:space="preserve">9. VALOR DE OUTRAS ENTIDADES</t>
  </si>
  <si>
    <t xml:space="preserve">(Uso exclusivo INSS)</t>
  </si>
  <si>
    <r>
      <rPr>
        <b val="true"/>
        <sz val="7"/>
        <rFont val="Arial"/>
        <family val="2"/>
      </rPr>
      <t xml:space="preserve">ATENÇÃO</t>
    </r>
    <r>
      <rPr>
        <sz val="7"/>
        <rFont val="Arial"/>
        <family val="2"/>
      </rPr>
      <t xml:space="preserve">: É vedada a utilização de GPS para recolhimento de receita de valor inferior ao estipulado em Resolução publicada pelo INSS. A receita que resultar valor inferior deverá ser adicionada à contribuição ou importância correspondente nos meses subsequentes, até que o total seja igual ou superior ao valor mínimo fixado</t>
    </r>
  </si>
  <si>
    <t xml:space="preserve">10. ATM/MULTA E JUROS</t>
  </si>
  <si>
    <t xml:space="preserve">11. TOTAL</t>
  </si>
  <si>
    <t xml:space="preserve">S.Mater (compensado)</t>
  </si>
  <si>
    <t xml:space="preserve">12. AUTENTICAÇÃO BANCÁRIA</t>
  </si>
  <si>
    <t xml:space="preserve">S.Mater ( A compensar)</t>
  </si>
  <si>
    <t xml:space="preserve">Folha</t>
  </si>
  <si>
    <t xml:space="preserve">Somar 13° salário</t>
  </si>
  <si>
    <t xml:space="preserve">13° Salário</t>
  </si>
  <si>
    <t xml:space="preserve">Não somar 13° salário</t>
  </si>
  <si>
    <t xml:space="preserve">Soma GPS</t>
  </si>
  <si>
    <t xml:space="preserve">RECORTE AQUI</t>
  </si>
  <si>
    <t xml:space="preserve">1ª via</t>
  </si>
  <si>
    <t xml:space="preserve">MINISTÉRIO DA FAZENDA</t>
  </si>
  <si>
    <t xml:space="preserve">02  PERÍODO DE APURAÇÃO</t>
  </si>
  <si>
    <t xml:space="preserve">SECRETARIA DA RECEITA FEDERAL</t>
  </si>
  <si>
    <t xml:space="preserve">03  NÚMERO DO CPF OU CGC</t>
  </si>
  <si>
    <t xml:space="preserve">Documento de Arrecadação de Receita Federal</t>
  </si>
  <si>
    <t xml:space="preserve">D A R F</t>
  </si>
  <si>
    <t xml:space="preserve">04  CÓDIGO DA RECEITA</t>
  </si>
  <si>
    <t xml:space="preserve">0561</t>
  </si>
  <si>
    <t xml:space="preserve">05  NÚMERO DE REFERÊNCIA</t>
  </si>
  <si>
    <r>
      <rPr>
        <b val="true"/>
        <sz val="10"/>
        <rFont val="Arial"/>
        <family val="2"/>
      </rPr>
      <t xml:space="preserve">01</t>
    </r>
    <r>
      <rPr>
        <sz val="10"/>
        <rFont val="Arial"/>
        <family val="2"/>
      </rPr>
      <t xml:space="preserve"> NOME/ TELEFONE</t>
    </r>
  </si>
  <si>
    <t xml:space="preserve">06  DATA DE VENCIMENTO</t>
  </si>
  <si>
    <t xml:space="preserve">Veja no Verso</t>
  </si>
  <si>
    <t xml:space="preserve">07  VALOR DO PRINCIPAL </t>
  </si>
  <si>
    <t xml:space="preserve">instruções para preenchimento</t>
  </si>
  <si>
    <t xml:space="preserve">08  VALOR DA MULTA</t>
  </si>
  <si>
    <t xml:space="preserve">A T E N Ç Ã O</t>
  </si>
  <si>
    <t xml:space="preserve">09  VALOR DOS JUROS E/OU ENCARGOS DL - 1.025/69</t>
  </si>
  <si>
    <t xml:space="preserve">É vedado o recolhimento de tributos e contribuições administrados pela Secretaria da Receita Federal cujo valor total seja inferior a R$ 10,00. Ocorrendo tal situação, adicione esse valor ao tributo/contribuição de mesmo código de períodos subseqüentes, até que o total seja igual ou superior a R$ 10,00</t>
  </si>
  <si>
    <t xml:space="preserve">10  VALOR TOTAL</t>
  </si>
  <si>
    <t xml:space="preserve">11  AUTENTICAÇÃO MECÂNICA (Somente nas 1ª e 2ª vias)</t>
  </si>
  <si>
    <t xml:space="preserve">2ª via</t>
  </si>
  <si>
    <t xml:space="preserve">  MINISTÉRIO DA FAZENDA</t>
  </si>
  <si>
    <t xml:space="preserve">   SECRETARIA DA RECEITA FEDERAL</t>
  </si>
  <si>
    <t xml:space="preserve">   Documento de Arrecadação de Receita Federal</t>
  </si>
  <si>
    <t xml:space="preserve"> D A R F</t>
  </si>
  <si>
    <t xml:space="preserve">MÊS</t>
  </si>
  <si>
    <t xml:space="preserve">RELATÓRIO DE PAGAMENTO DE AUTÔNOMOS</t>
  </si>
  <si>
    <t xml:space="preserve">ÚLTIMO DIA DO MÊS</t>
  </si>
  <si>
    <t xml:space="preserve">PIS/(INSS)</t>
  </si>
  <si>
    <t xml:space="preserve">VALOR DO SERVIÇO</t>
  </si>
  <si>
    <t xml:space="preserve">CARRETEIRO</t>
  </si>
  <si>
    <t xml:space="preserve">LANCE AQUI O ÚTIMO DIA DO MÊS DE PAGAMENTO DO RPA </t>
  </si>
  <si>
    <t xml:space="preserve">RECOLHE INSS</t>
  </si>
  <si>
    <t xml:space="preserve">VALOR PARA GPS</t>
  </si>
  <si>
    <t xml:space="preserve">Recolher dia 20 do mês seguinte, se for sábado ou domingo, antecipar o recolhimento</t>
  </si>
  <si>
    <t xml:space="preserve">DATA PRESTAÇÃO SERVIÇO</t>
  </si>
  <si>
    <t xml:space="preserve">DATA DO PAGAMENTO</t>
  </si>
  <si>
    <t xml:space="preserve">SEST/SENAT</t>
  </si>
  <si>
    <t xml:space="preserve">ISS</t>
  </si>
  <si>
    <t xml:space="preserve">DIVERSOS</t>
  </si>
  <si>
    <t xml:space="preserve">N</t>
  </si>
  <si>
    <t xml:space="preserve">s</t>
  </si>
  <si>
    <t xml:space="preserve">S</t>
  </si>
  <si>
    <t xml:space="preserve">SUB TOTAL - N° 1</t>
  </si>
  <si>
    <t xml:space="preserve">SUB TOTAL - N° 2</t>
  </si>
  <si>
    <t xml:space="preserve">SUB TOTAL - N° 3</t>
  </si>
  <si>
    <t xml:space="preserve">Recolher dia 10 do mês seguinte, se for sábado ou domingo, antecipar o recolhimento</t>
  </si>
  <si>
    <t xml:space="preserve">SUB TOTAL - N° 4</t>
  </si>
  <si>
    <t xml:space="preserve">SUB TOTAL - N° 5</t>
  </si>
  <si>
    <t xml:space="preserve">TOTAL GERAL DO MÊS</t>
  </si>
  <si>
    <t xml:space="preserve">02  PERÍODO DE APURAÇÃO </t>
  </si>
  <si>
    <t xml:space="preserve">0588</t>
  </si>
  <si>
    <t xml:space="preserve">RELATÓRIO DE FÉRIAS GOZADAS NO MÊS</t>
  </si>
  <si>
    <t xml:space="preserve">FÉRIAS GOZADAS</t>
  </si>
  <si>
    <t xml:space="preserve">ADIC. FÉRIAS </t>
  </si>
  <si>
    <t xml:space="preserve">1/3 FÉRIAS GOZADAS</t>
  </si>
  <si>
    <t xml:space="preserve">ABONO PECUNIÁRIO</t>
  </si>
  <si>
    <t xml:space="preserve">ADIC. ABONO PECUNIÁRIO</t>
  </si>
  <si>
    <t xml:space="preserve">1/3 ABONO PECUNIÁRIO</t>
  </si>
  <si>
    <t xml:space="preserve">OUTROS</t>
  </si>
  <si>
    <t xml:space="preserve">VALORES</t>
  </si>
  <si>
    <t xml:space="preserve">LIQUIDO DAS FÉRIAS</t>
  </si>
  <si>
    <t xml:space="preserve">RELATÓRIO PARA PAGAMENTO VERBAS DIVERSAS NA FOLHA DE PAGAMENTO</t>
  </si>
  <si>
    <t xml:space="preserve">FOLHA</t>
  </si>
  <si>
    <t xml:space="preserve">FÉRIAS</t>
  </si>
  <si>
    <t xml:space="preserve">13° SAL</t>
  </si>
  <si>
    <t xml:space="preserve">13°SAL(2ª)</t>
  </si>
  <si>
    <t xml:space="preserve">13°SAL(1ª)</t>
  </si>
  <si>
    <t xml:space="preserve">BASE DE CÁLCULO DO INSS</t>
  </si>
  <si>
    <t xml:space="preserve">BASE DE CÁLCULO DO IRRF</t>
  </si>
  <si>
    <t xml:space="preserve">DIRETORES</t>
  </si>
  <si>
    <t xml:space="preserve">AUTÔNOMOS</t>
  </si>
  <si>
    <t xml:space="preserve">8301</t>
  </si>
  <si>
    <t xml:space="preserve">É vedado o recolhimento de tributos e contribuições administrados pela Secretaria da Receita Federal cujo valor total seja inferior a R$ 10,00. Ocorrendo tal situação, adicione esse valor ao tributo/contribuição de mesmo código de períodos subseqüentes, a</t>
  </si>
  <si>
    <r>
      <rPr>
        <b val="true"/>
        <sz val="7"/>
        <rFont val="Arial"/>
        <family val="2"/>
      </rPr>
      <t xml:space="preserve">ATENÇÃO</t>
    </r>
    <r>
      <rPr>
        <sz val="7"/>
        <rFont val="Arial"/>
        <family val="2"/>
      </rPr>
      <t xml:space="preserve">: É vedada a utilização de GPS para recolhimento de receita de valor inferior ao estipulado em Resolução publicada pelo INSS. A receita que resultar valor inferior deverá ser adicionada à contribuição ou importância correspondente nos meses subsequ</t>
    </r>
  </si>
  <si>
    <t xml:space="preserve">RELATÓRIO DE 13° SALÁRIO ( PRIMEIRA PARCELA)</t>
  </si>
  <si>
    <t xml:space="preserve">DATA DE PAGAMENTO</t>
  </si>
  <si>
    <t xml:space="preserve">11/2008</t>
  </si>
  <si>
    <t xml:space="preserve">13° SALÁRIO (SAL.FIXO)</t>
  </si>
  <si>
    <t xml:space="preserve">13° SALÁRIO (ADICIONAIS)</t>
  </si>
  <si>
    <t xml:space="preserve">TOTAL DO 13° SALÁRIO</t>
  </si>
  <si>
    <t xml:space="preserve">13° SALÁRIO 1ª PARCELA (SAL.FIXO)</t>
  </si>
  <si>
    <t xml:space="preserve">13° SALÁRIO 1ª PARCELA (ADICIONAIS)</t>
  </si>
  <si>
    <t xml:space="preserve">TOTAL DO 13° SALÁRIO (1ª PARC.)</t>
  </si>
  <si>
    <t xml:space="preserve">LANÇAMENTO MANUAL</t>
  </si>
  <si>
    <t xml:space="preserve">AVOS</t>
  </si>
  <si>
    <t xml:space="preserve">RELATÓRIO DE 13° SALÁRIO ( SEGUNDA PARCELA)</t>
  </si>
  <si>
    <t xml:space="preserve">13/2004</t>
  </si>
  <si>
    <t xml:space="preserve">1ª PARC. 13° SALÁRIO</t>
  </si>
  <si>
    <t xml:space="preserve">LIQUIDO 13° SALÁRIO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"/>
    <numFmt numFmtId="166" formatCode="[$-409]m/d/yyyy"/>
    <numFmt numFmtId="167" formatCode="mm/yyyy"/>
    <numFmt numFmtId="168" formatCode="@"/>
    <numFmt numFmtId="169" formatCode="0"/>
    <numFmt numFmtId="170" formatCode="_(* #,##0.00_);_(* \(#,##0.00\);_(* \-??_);_(@_)"/>
    <numFmt numFmtId="171" formatCode="&quot;R$&quot;#,##0.00_);&quot;(R$&quot;#,##0.00\)"/>
    <numFmt numFmtId="172" formatCode="#,##0.00"/>
    <numFmt numFmtId="173" formatCode="_(* #,##0.0000_);_(* \(#,##0.0000\);_(* \-??_);_(@_)"/>
    <numFmt numFmtId="174" formatCode="0%"/>
    <numFmt numFmtId="175" formatCode="0.00%"/>
    <numFmt numFmtId="176" formatCode="[$-409]#,##0.00_);\(#,##0.00\)"/>
    <numFmt numFmtId="177" formatCode="0.00"/>
    <numFmt numFmtId="178" formatCode="0.0%"/>
    <numFmt numFmtId="179" formatCode="0.0000%"/>
    <numFmt numFmtId="180" formatCode="#,##0.00;[RED]#,##0.00"/>
    <numFmt numFmtId="181" formatCode="#,##0;[RED]#,##0"/>
    <numFmt numFmtId="182" formatCode="0_);\(0\)"/>
    <numFmt numFmtId="183" formatCode="0_ ;\-0\ "/>
    <numFmt numFmtId="184" formatCode="[$-409]m/d/yyyy\ h:mm"/>
    <numFmt numFmtId="185" formatCode="[$-409]#,##0_);\(#,##0\)"/>
    <numFmt numFmtId="186" formatCode="#,##0.000_);\(#,##0.000\)"/>
    <numFmt numFmtId="187" formatCode="_(* #,##0.00_);_(* \(#,##0.00\);_(* \-???_);_(@_)"/>
    <numFmt numFmtId="188" formatCode="_(* #,##0.000_);_(* \(#,##0.000\);_(* \-???_);_(@_)"/>
    <numFmt numFmtId="189" formatCode="_(* #,##0.0_);_(* \(#,##0.0\);_(* \-?_);_(@_)"/>
    <numFmt numFmtId="190" formatCode="0.000"/>
    <numFmt numFmtId="191" formatCode="&quot;R$ &quot;#,##0.00"/>
    <numFmt numFmtId="192" formatCode="mmm/yyyy"/>
    <numFmt numFmtId="193" formatCode="0.00_);\(0.00\)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sz val="11"/>
      <color rgb="FF0100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u val="single"/>
      <sz val="14"/>
      <color rgb="FFFF0000"/>
      <name val="Arial"/>
      <family val="2"/>
    </font>
    <font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2"/>
      <color rgb="FF333399"/>
      <name val="Arial"/>
      <family val="2"/>
    </font>
    <font>
      <b val="true"/>
      <sz val="12"/>
      <color rgb="FF333399"/>
      <name val="Arial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b val="true"/>
      <sz val="5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i val="true"/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2"/>
      <name val="Arial"/>
      <family val="2"/>
    </font>
    <font>
      <sz val="5"/>
      <name val="Arial"/>
      <family val="2"/>
    </font>
    <font>
      <b val="true"/>
      <u val="single"/>
      <sz val="14"/>
      <name val="Arial"/>
      <family val="2"/>
    </font>
    <font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sz val="4"/>
      <name val="Arial"/>
      <family val="2"/>
    </font>
    <font>
      <b val="true"/>
      <i val="true"/>
      <sz val="10"/>
      <name val="Arial"/>
      <family val="2"/>
    </font>
    <font>
      <b val="true"/>
      <sz val="9"/>
      <name val="Courier New"/>
      <family val="3"/>
    </font>
    <font>
      <b val="true"/>
      <sz val="16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D9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D9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010000"/>
      </left>
      <right style="double">
        <color rgb="FF010000"/>
      </right>
      <top style="double">
        <color rgb="FF010000"/>
      </top>
      <bottom style="double">
        <color rgb="FF01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1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3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2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4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1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2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0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1" fillId="2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1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0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1" fillId="2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1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0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2" fontId="41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4" borderId="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5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2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4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9" fillId="4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4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6" fillId="2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6" fillId="2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4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5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45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6" fillId="4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4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46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6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46" fillId="4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6" fillId="4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4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4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6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5" fillId="4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45" fillId="4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4" fillId="4" borderId="12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8" fontId="46" fillId="4" borderId="12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56" fillId="4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6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2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2" xfId="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0" fillId="4" borderId="12" xfId="0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61" fillId="4" borderId="12" xfId="0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53" fillId="4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7" fillId="4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7" fillId="4" borderId="12" xfId="0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6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5" fillId="16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5" borderId="12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8" fontId="22" fillId="11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22" fillId="11" borderId="1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6" fontId="0" fillId="5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2" fillId="11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80" fontId="46" fillId="5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81" fontId="46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80" fontId="46" fillId="4" borderId="12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2" fontId="46" fillId="4" borderId="12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11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0" fontId="47" fillId="4" borderId="12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5" fontId="22" fillId="11" borderId="12" xfId="1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1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27" fillId="2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27" fillId="2" borderId="1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6" fontId="0" fillId="5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6" fillId="5" borderId="13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81" fontId="46" fillId="5" borderId="1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2" fillId="8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7" fillId="2" borderId="12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5" fontId="22" fillId="8" borderId="1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2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80" fontId="22" fillId="4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4" borderId="1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82" fontId="47" fillId="2" borderId="3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6" fontId="47" fillId="4" borderId="12" xfId="15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6" fontId="47" fillId="2" borderId="12" xfId="15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83" fontId="47" fillId="2" borderId="18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6" fontId="47" fillId="5" borderId="34" xfId="1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82" fontId="47" fillId="2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6" fontId="47" fillId="0" borderId="12" xfId="15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47" fillId="5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7" fillId="4" borderId="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7" fillId="4" borderId="36" xfId="15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6" fontId="47" fillId="4" borderId="37" xfId="15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6" fontId="47" fillId="4" borderId="38" xfId="15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7" fillId="4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4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7" fillId="4" borderId="36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47" fillId="4" borderId="3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7" fillId="4" borderId="3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7" fillId="4" borderId="1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7" fillId="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2" fontId="5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84" fontId="4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4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0" fillId="4" borderId="12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0" fillId="4" borderId="20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7" fontId="27" fillId="0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7" fontId="27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0" fillId="0" borderId="34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4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22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0" fillId="4" borderId="1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0" fillId="4" borderId="12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6" fontId="0" fillId="4" borderId="1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6" fontId="0" fillId="4" borderId="1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0" fillId="4" borderId="2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0" fillId="2" borderId="3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0" fillId="2" borderId="3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4" fontId="5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5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7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6" fontId="47" fillId="5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5" fontId="47" fillId="2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47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47" fillId="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7" fillId="11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7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1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7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5" borderId="5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47" fillId="4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47" fillId="4" borderId="1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47" fillId="5" borderId="4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5" fontId="47" fillId="2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5" fontId="22" fillId="5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4" borderId="5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7" fillId="4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47" fillId="4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7" fillId="4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2" fillId="4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4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1" fillId="4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7" fillId="4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2" fillId="5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2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6" fontId="66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7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7" fontId="47" fillId="4" borderId="12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47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4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47" fillId="11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4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6" fontId="66" fillId="4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6" fontId="47" fillId="4" borderId="12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5" fontId="47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2" fontId="47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7" fontId="47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66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6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5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5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0" fillId="2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0" fillId="5" borderId="1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0" fillId="2" borderId="1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0" fillId="5" borderId="1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0" fillId="2" borderId="12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0" fillId="5" borderId="12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5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4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47" fillId="4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7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1" fillId="4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22" fillId="4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47" fillId="4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2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4" borderId="1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4" borderId="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68" fillId="4" borderId="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68" fillId="4" borderId="12" xfId="15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6" fontId="68" fillId="4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6" fontId="68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68" fillId="4" borderId="12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6" fontId="68" fillId="4" borderId="2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68" fillId="4" borderId="12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68" fillId="4" borderId="20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68" fillId="4" borderId="12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76" fontId="68" fillId="4" borderId="1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6" fontId="68" fillId="4" borderId="1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0" fontId="47" fillId="4" borderId="1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69" fillId="4" borderId="2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68" fillId="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6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8" fillId="4" borderId="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47" fillId="4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6" fontId="22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89" fontId="47" fillId="4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4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8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4" borderId="2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7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8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47" fillId="4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47" fillId="4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68" fillId="4" borderId="12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6" fontId="47" fillId="4" borderId="1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68" fillId="4" borderId="2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4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4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7" fillId="4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4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4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2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7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7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2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4" borderId="1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4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7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2" fillId="4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4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4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2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1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16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4" borderId="1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4" borderId="2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4" borderId="2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4" borderId="2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4" borderId="1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47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4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22" fillId="4" borderId="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4" borderId="1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4" borderId="2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4" borderId="12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64" fontId="22" fillId="4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4" borderId="1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5" fillId="4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3" fillId="4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4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2" fillId="4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2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6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5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4" borderId="1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0" borderId="1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4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7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6" fontId="6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8" fillId="4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0" fillId="4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3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7" fillId="4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7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47" fillId="4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7" fillId="4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4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8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9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4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6" fontId="6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4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8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8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4" borderId="5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8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7" fillId="4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1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6" fontId="4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7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5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7" fillId="2" borderId="1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7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5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6" fontId="4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7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7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6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4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7" fillId="4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7" fillId="4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2" fontId="47" fillId="4" borderId="12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2" fontId="47" fillId="5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47" fillId="4" borderId="18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2" fontId="47" fillId="5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47" fillId="4" borderId="2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2" fontId="47" fillId="5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47" fillId="4" borderId="12" xfId="0" applyFont="true" applyBorder="true" applyAlignment="true" applyProtection="true">
      <alignment horizontal="general" vertical="top" textRotation="0" wrapText="false" indent="0" shrinkToFit="true"/>
      <protection locked="true" hidden="true"/>
    </xf>
    <xf numFmtId="172" fontId="46" fillId="5" borderId="1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47" fillId="4" borderId="2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2" fontId="47" fillId="4" borderId="1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5" fillId="4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7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5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3" fillId="4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5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6" fillId="4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45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2" fontId="47" fillId="4" borderId="12" xfId="15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2" fontId="47" fillId="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4" borderId="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4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4" borderId="2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2" fontId="4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7" fillId="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5" fontId="47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0" borderId="12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0" borderId="18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0" borderId="20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2" borderId="12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2" borderId="18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2" borderId="13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2" borderId="20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0" fillId="2" borderId="13" xfId="1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8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8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6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68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8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4" borderId="1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6" fillId="4" borderId="18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6" fillId="4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93" fontId="22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4" borderId="18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5" fontId="22" fillId="4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6" fontId="22" fillId="5" borderId="1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6" fontId="22" fillId="4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3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7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5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6" fontId="22" fillId="4" borderId="12" xfId="15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6" fontId="27" fillId="5" borderId="1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4" borderId="2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6" fontId="22" fillId="4" borderId="12" xfId="0" applyFont="true" applyBorder="true" applyAlignment="true" applyProtection="true">
      <alignment horizontal="right" vertical="bottom" textRotation="0" wrapText="false" indent="0" shrinkToFit="tru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rmal_ajuda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FF9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120</xdr:colOff>
          <xdr:row>1</xdr:row>
          <xdr:rowOff>66240</xdr:rowOff>
        </xdr:from>
        <xdr:to>
          <xdr:col>11</xdr:col>
          <xdr:colOff>60840</xdr:colOff>
          <xdr:row>2</xdr:row>
          <xdr:rowOff>123840</xdr:rowOff>
        </xdr:to>
        <xdr:sp>
          <xdr:nvSpPr>
            <xdr:cNvPr id="0" name="Option Button 4" descr="FOLHA NOR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LHA NORM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FOLHA ADIANTAMEN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LHA ADIANTAMEN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FOLHA 13° SALÁ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LHA 13° SALÁ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94440</xdr:colOff>
          <xdr:row>5</xdr:row>
          <xdr:rowOff>0</xdr:rowOff>
        </xdr:from>
        <xdr:to>
          <xdr:col>6</xdr:col>
          <xdr:colOff>142200</xdr:colOff>
          <xdr:row>6</xdr:row>
          <xdr:rowOff>-936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5</xdr:row>
      <xdr:rowOff>85680</xdr:rowOff>
    </xdr:from>
    <xdr:to>
      <xdr:col>6</xdr:col>
      <xdr:colOff>281520</xdr:colOff>
      <xdr:row>6</xdr:row>
      <xdr:rowOff>19440</xdr:rowOff>
    </xdr:to>
    <xdr:sp>
      <xdr:nvSpPr>
        <xdr:cNvPr id="87" name="AutoShape 1"/>
        <xdr:cNvSpPr/>
      </xdr:nvSpPr>
      <xdr:spPr>
        <a:xfrm>
          <a:off x="5212440" y="733320"/>
          <a:ext cx="130680" cy="124200"/>
        </a:xfrm>
        <a:prstGeom prst="rightArrow">
          <a:avLst>
            <a:gd name="adj1" fmla="val 50000"/>
            <a:gd name="adj2" fmla="val 2630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8</xdr:row>
      <xdr:rowOff>19080</xdr:rowOff>
    </xdr:from>
    <xdr:to>
      <xdr:col>6</xdr:col>
      <xdr:colOff>271800</xdr:colOff>
      <xdr:row>8</xdr:row>
      <xdr:rowOff>142920</xdr:rowOff>
    </xdr:to>
    <xdr:sp>
      <xdr:nvSpPr>
        <xdr:cNvPr id="88" name="AutoShape 2"/>
        <xdr:cNvSpPr/>
      </xdr:nvSpPr>
      <xdr:spPr>
        <a:xfrm>
          <a:off x="5202360" y="1066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9</xdr:row>
      <xdr:rowOff>85680</xdr:rowOff>
    </xdr:from>
    <xdr:to>
      <xdr:col>6</xdr:col>
      <xdr:colOff>271800</xdr:colOff>
      <xdr:row>10</xdr:row>
      <xdr:rowOff>19080</xdr:rowOff>
    </xdr:to>
    <xdr:sp>
      <xdr:nvSpPr>
        <xdr:cNvPr id="89" name="AutoShape 3"/>
        <xdr:cNvSpPr/>
      </xdr:nvSpPr>
      <xdr:spPr>
        <a:xfrm>
          <a:off x="5202360" y="1390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1</xdr:row>
      <xdr:rowOff>95400</xdr:rowOff>
    </xdr:from>
    <xdr:to>
      <xdr:col>6</xdr:col>
      <xdr:colOff>261720</xdr:colOff>
      <xdr:row>12</xdr:row>
      <xdr:rowOff>95040</xdr:rowOff>
    </xdr:to>
    <xdr:sp>
      <xdr:nvSpPr>
        <xdr:cNvPr id="90" name="AutoShape 4"/>
        <xdr:cNvSpPr/>
      </xdr:nvSpPr>
      <xdr:spPr>
        <a:xfrm>
          <a:off x="5192280" y="173376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3</xdr:row>
      <xdr:rowOff>114480</xdr:rowOff>
    </xdr:from>
    <xdr:to>
      <xdr:col>6</xdr:col>
      <xdr:colOff>251280</xdr:colOff>
      <xdr:row>14</xdr:row>
      <xdr:rowOff>75960</xdr:rowOff>
    </xdr:to>
    <xdr:sp>
      <xdr:nvSpPr>
        <xdr:cNvPr id="91" name="AutoShape 5"/>
        <xdr:cNvSpPr/>
      </xdr:nvSpPr>
      <xdr:spPr>
        <a:xfrm>
          <a:off x="5182200" y="2067120"/>
          <a:ext cx="130680" cy="123480"/>
        </a:xfrm>
        <a:prstGeom prst="rightArrow">
          <a:avLst>
            <a:gd name="adj1" fmla="val 50000"/>
            <a:gd name="adj2" fmla="val 264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5</xdr:row>
      <xdr:rowOff>104760</xdr:rowOff>
    </xdr:from>
    <xdr:to>
      <xdr:col>6</xdr:col>
      <xdr:colOff>261720</xdr:colOff>
      <xdr:row>16</xdr:row>
      <xdr:rowOff>76320</xdr:rowOff>
    </xdr:to>
    <xdr:sp>
      <xdr:nvSpPr>
        <xdr:cNvPr id="92" name="AutoShape 6"/>
        <xdr:cNvSpPr/>
      </xdr:nvSpPr>
      <xdr:spPr>
        <a:xfrm>
          <a:off x="5192280" y="2381400"/>
          <a:ext cx="131040" cy="114120"/>
        </a:xfrm>
        <a:prstGeom prst="rightArrow">
          <a:avLst>
            <a:gd name="adj1" fmla="val 50000"/>
            <a:gd name="adj2" fmla="val 2870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7</xdr:row>
      <xdr:rowOff>95400</xdr:rowOff>
    </xdr:from>
    <xdr:to>
      <xdr:col>6</xdr:col>
      <xdr:colOff>261720</xdr:colOff>
      <xdr:row>18</xdr:row>
      <xdr:rowOff>57240</xdr:rowOff>
    </xdr:to>
    <xdr:sp>
      <xdr:nvSpPr>
        <xdr:cNvPr id="93" name="AutoShape 7"/>
        <xdr:cNvSpPr/>
      </xdr:nvSpPr>
      <xdr:spPr>
        <a:xfrm>
          <a:off x="5192280" y="2695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9</xdr:row>
      <xdr:rowOff>142920</xdr:rowOff>
    </xdr:from>
    <xdr:to>
      <xdr:col>6</xdr:col>
      <xdr:colOff>261720</xdr:colOff>
      <xdr:row>20</xdr:row>
      <xdr:rowOff>104760</xdr:rowOff>
    </xdr:to>
    <xdr:sp>
      <xdr:nvSpPr>
        <xdr:cNvPr id="94" name="AutoShape 8"/>
        <xdr:cNvSpPr/>
      </xdr:nvSpPr>
      <xdr:spPr>
        <a:xfrm>
          <a:off x="5192280" y="301932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1</xdr:row>
      <xdr:rowOff>75600</xdr:rowOff>
    </xdr:from>
    <xdr:to>
      <xdr:col>6</xdr:col>
      <xdr:colOff>251280</xdr:colOff>
      <xdr:row>22</xdr:row>
      <xdr:rowOff>38160</xdr:rowOff>
    </xdr:to>
    <xdr:sp>
      <xdr:nvSpPr>
        <xdr:cNvPr id="95" name="AutoShape 9"/>
        <xdr:cNvSpPr/>
      </xdr:nvSpPr>
      <xdr:spPr>
        <a:xfrm>
          <a:off x="5182200" y="3266640"/>
          <a:ext cx="130680" cy="124200"/>
        </a:xfrm>
        <a:prstGeom prst="rightArrow">
          <a:avLst>
            <a:gd name="adj1" fmla="val 50000"/>
            <a:gd name="adj2" fmla="val 2630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</xdr:row>
      <xdr:rowOff>47520</xdr:rowOff>
    </xdr:from>
    <xdr:to>
      <xdr:col>1</xdr:col>
      <xdr:colOff>10440</xdr:colOff>
      <xdr:row>9</xdr:row>
      <xdr:rowOff>152640</xdr:rowOff>
    </xdr:to>
    <xdr:pic>
      <xdr:nvPicPr>
        <xdr:cNvPr id="96" name="Picture 10" descr=""/>
        <xdr:cNvPicPr/>
      </xdr:nvPicPr>
      <xdr:blipFill>
        <a:blip r:embed="rId1"/>
        <a:stretch/>
      </xdr:blipFill>
      <xdr:spPr>
        <a:xfrm>
          <a:off x="30600" y="695160"/>
          <a:ext cx="70452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35</xdr:row>
      <xdr:rowOff>76680</xdr:rowOff>
    </xdr:from>
    <xdr:to>
      <xdr:col>6</xdr:col>
      <xdr:colOff>191160</xdr:colOff>
      <xdr:row>36</xdr:row>
      <xdr:rowOff>9720</xdr:rowOff>
    </xdr:to>
    <xdr:sp>
      <xdr:nvSpPr>
        <xdr:cNvPr id="97" name="AutoShape 11"/>
        <xdr:cNvSpPr/>
      </xdr:nvSpPr>
      <xdr:spPr>
        <a:xfrm>
          <a:off x="5122080" y="5372640"/>
          <a:ext cx="130680" cy="13284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38</xdr:row>
      <xdr:rowOff>0</xdr:rowOff>
    </xdr:from>
    <xdr:to>
      <xdr:col>6</xdr:col>
      <xdr:colOff>271800</xdr:colOff>
      <xdr:row>38</xdr:row>
      <xdr:rowOff>123480</xdr:rowOff>
    </xdr:to>
    <xdr:sp>
      <xdr:nvSpPr>
        <xdr:cNvPr id="98" name="AutoShape 12"/>
        <xdr:cNvSpPr/>
      </xdr:nvSpPr>
      <xdr:spPr>
        <a:xfrm>
          <a:off x="5202360" y="571500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39</xdr:row>
      <xdr:rowOff>76320</xdr:rowOff>
    </xdr:from>
    <xdr:to>
      <xdr:col>6</xdr:col>
      <xdr:colOff>271800</xdr:colOff>
      <xdr:row>40</xdr:row>
      <xdr:rowOff>38160</xdr:rowOff>
    </xdr:to>
    <xdr:sp>
      <xdr:nvSpPr>
        <xdr:cNvPr id="99" name="AutoShape 13"/>
        <xdr:cNvSpPr/>
      </xdr:nvSpPr>
      <xdr:spPr>
        <a:xfrm>
          <a:off x="5192280" y="5981760"/>
          <a:ext cx="141120" cy="133200"/>
        </a:xfrm>
        <a:prstGeom prst="rightArrow">
          <a:avLst>
            <a:gd name="adj1" fmla="val 50000"/>
            <a:gd name="adj2" fmla="val 2648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41</xdr:row>
      <xdr:rowOff>85680</xdr:rowOff>
    </xdr:from>
    <xdr:to>
      <xdr:col>6</xdr:col>
      <xdr:colOff>251280</xdr:colOff>
      <xdr:row>42</xdr:row>
      <xdr:rowOff>104760</xdr:rowOff>
    </xdr:to>
    <xdr:sp>
      <xdr:nvSpPr>
        <xdr:cNvPr id="100" name="AutoShape 14"/>
        <xdr:cNvSpPr/>
      </xdr:nvSpPr>
      <xdr:spPr>
        <a:xfrm>
          <a:off x="5182200" y="6315120"/>
          <a:ext cx="130680" cy="13320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43</xdr:row>
      <xdr:rowOff>76320</xdr:rowOff>
    </xdr:from>
    <xdr:to>
      <xdr:col>6</xdr:col>
      <xdr:colOff>261720</xdr:colOff>
      <xdr:row>44</xdr:row>
      <xdr:rowOff>57240</xdr:rowOff>
    </xdr:to>
    <xdr:sp>
      <xdr:nvSpPr>
        <xdr:cNvPr id="101" name="AutoShape 15"/>
        <xdr:cNvSpPr/>
      </xdr:nvSpPr>
      <xdr:spPr>
        <a:xfrm>
          <a:off x="5192280" y="6620040"/>
          <a:ext cx="131040" cy="15228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45</xdr:row>
      <xdr:rowOff>95400</xdr:rowOff>
    </xdr:from>
    <xdr:to>
      <xdr:col>6</xdr:col>
      <xdr:colOff>261720</xdr:colOff>
      <xdr:row>46</xdr:row>
      <xdr:rowOff>66600</xdr:rowOff>
    </xdr:to>
    <xdr:sp>
      <xdr:nvSpPr>
        <xdr:cNvPr id="102" name="AutoShape 16"/>
        <xdr:cNvSpPr/>
      </xdr:nvSpPr>
      <xdr:spPr>
        <a:xfrm>
          <a:off x="5192280" y="6991560"/>
          <a:ext cx="131040" cy="13320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47</xdr:row>
      <xdr:rowOff>114480</xdr:rowOff>
    </xdr:from>
    <xdr:to>
      <xdr:col>6</xdr:col>
      <xdr:colOff>271800</xdr:colOff>
      <xdr:row>48</xdr:row>
      <xdr:rowOff>76320</xdr:rowOff>
    </xdr:to>
    <xdr:sp>
      <xdr:nvSpPr>
        <xdr:cNvPr id="103" name="AutoShape 17"/>
        <xdr:cNvSpPr/>
      </xdr:nvSpPr>
      <xdr:spPr>
        <a:xfrm>
          <a:off x="5202360" y="732492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49</xdr:row>
      <xdr:rowOff>86040</xdr:rowOff>
    </xdr:from>
    <xdr:to>
      <xdr:col>6</xdr:col>
      <xdr:colOff>271800</xdr:colOff>
      <xdr:row>50</xdr:row>
      <xdr:rowOff>47520</xdr:rowOff>
    </xdr:to>
    <xdr:sp>
      <xdr:nvSpPr>
        <xdr:cNvPr id="104" name="AutoShape 18"/>
        <xdr:cNvSpPr/>
      </xdr:nvSpPr>
      <xdr:spPr>
        <a:xfrm>
          <a:off x="5202360" y="758232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51</xdr:row>
      <xdr:rowOff>86040</xdr:rowOff>
    </xdr:from>
    <xdr:to>
      <xdr:col>6</xdr:col>
      <xdr:colOff>271800</xdr:colOff>
      <xdr:row>52</xdr:row>
      <xdr:rowOff>47160</xdr:rowOff>
    </xdr:to>
    <xdr:sp>
      <xdr:nvSpPr>
        <xdr:cNvPr id="105" name="AutoShape 19"/>
        <xdr:cNvSpPr/>
      </xdr:nvSpPr>
      <xdr:spPr>
        <a:xfrm>
          <a:off x="5202360" y="7896600"/>
          <a:ext cx="131040" cy="123120"/>
        </a:xfrm>
        <a:prstGeom prst="rightArrow">
          <a:avLst>
            <a:gd name="adj1" fmla="val 50000"/>
            <a:gd name="adj2" fmla="val 2660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5</xdr:row>
      <xdr:rowOff>47520</xdr:rowOff>
    </xdr:from>
    <xdr:to>
      <xdr:col>1</xdr:col>
      <xdr:colOff>40680</xdr:colOff>
      <xdr:row>40</xdr:row>
      <xdr:rowOff>28800</xdr:rowOff>
    </xdr:to>
    <xdr:pic>
      <xdr:nvPicPr>
        <xdr:cNvPr id="106" name="Picture 20" descr=""/>
        <xdr:cNvPicPr/>
      </xdr:nvPicPr>
      <xdr:blipFill>
        <a:blip r:embed="rId2"/>
        <a:stretch/>
      </xdr:blipFill>
      <xdr:spPr>
        <a:xfrm>
          <a:off x="60120" y="5343480"/>
          <a:ext cx="7052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3</xdr:row>
      <xdr:rowOff>47520</xdr:rowOff>
    </xdr:from>
    <xdr:to>
      <xdr:col>5</xdr:col>
      <xdr:colOff>443520</xdr:colOff>
      <xdr:row>6</xdr:row>
      <xdr:rowOff>57240</xdr:rowOff>
    </xdr:to>
    <xdr:pic>
      <xdr:nvPicPr>
        <xdr:cNvPr id="107" name="Picture 19" descr=""/>
        <xdr:cNvPicPr/>
      </xdr:nvPicPr>
      <xdr:blipFill>
        <a:blip r:embed="rId1"/>
        <a:stretch/>
      </xdr:blipFill>
      <xdr:spPr>
        <a:xfrm>
          <a:off x="623160" y="523800"/>
          <a:ext cx="25866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320</xdr:colOff>
      <xdr:row>29</xdr:row>
      <xdr:rowOff>47880</xdr:rowOff>
    </xdr:from>
    <xdr:to>
      <xdr:col>5</xdr:col>
      <xdr:colOff>443520</xdr:colOff>
      <xdr:row>32</xdr:row>
      <xdr:rowOff>56880</xdr:rowOff>
    </xdr:to>
    <xdr:pic>
      <xdr:nvPicPr>
        <xdr:cNvPr id="108" name="Picture 38" descr=""/>
        <xdr:cNvPicPr/>
      </xdr:nvPicPr>
      <xdr:blipFill>
        <a:blip r:embed="rId2"/>
        <a:stretch/>
      </xdr:blipFill>
      <xdr:spPr>
        <a:xfrm>
          <a:off x="623160" y="5353200"/>
          <a:ext cx="258660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0160</xdr:colOff>
      <xdr:row>7</xdr:row>
      <xdr:rowOff>75960</xdr:rowOff>
    </xdr:from>
    <xdr:to>
      <xdr:col>17</xdr:col>
      <xdr:colOff>161640</xdr:colOff>
      <xdr:row>7</xdr:row>
      <xdr:rowOff>75960</xdr:rowOff>
    </xdr:to>
    <xdr:sp>
      <xdr:nvSpPr>
        <xdr:cNvPr id="109" name="Line 2"/>
        <xdr:cNvSpPr/>
      </xdr:nvSpPr>
      <xdr:spPr>
        <a:xfrm>
          <a:off x="7411680" y="152388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1</xdr:row>
      <xdr:rowOff>95400</xdr:rowOff>
    </xdr:from>
    <xdr:to>
      <xdr:col>17</xdr:col>
      <xdr:colOff>161640</xdr:colOff>
      <xdr:row>21</xdr:row>
      <xdr:rowOff>95400</xdr:rowOff>
    </xdr:to>
    <xdr:sp>
      <xdr:nvSpPr>
        <xdr:cNvPr id="110" name="Line 17"/>
        <xdr:cNvSpPr/>
      </xdr:nvSpPr>
      <xdr:spPr>
        <a:xfrm>
          <a:off x="7411680" y="381024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8</xdr:row>
      <xdr:rowOff>95760</xdr:rowOff>
    </xdr:from>
    <xdr:to>
      <xdr:col>17</xdr:col>
      <xdr:colOff>161640</xdr:colOff>
      <xdr:row>8</xdr:row>
      <xdr:rowOff>95760</xdr:rowOff>
    </xdr:to>
    <xdr:sp>
      <xdr:nvSpPr>
        <xdr:cNvPr id="111" name="Line 18"/>
        <xdr:cNvSpPr/>
      </xdr:nvSpPr>
      <xdr:spPr>
        <a:xfrm>
          <a:off x="7411680" y="170532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9</xdr:row>
      <xdr:rowOff>95760</xdr:rowOff>
    </xdr:from>
    <xdr:to>
      <xdr:col>17</xdr:col>
      <xdr:colOff>161640</xdr:colOff>
      <xdr:row>9</xdr:row>
      <xdr:rowOff>95760</xdr:rowOff>
    </xdr:to>
    <xdr:sp>
      <xdr:nvSpPr>
        <xdr:cNvPr id="112" name="Line 19"/>
        <xdr:cNvSpPr/>
      </xdr:nvSpPr>
      <xdr:spPr>
        <a:xfrm>
          <a:off x="7411680" y="186732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0</xdr:row>
      <xdr:rowOff>86040</xdr:rowOff>
    </xdr:from>
    <xdr:to>
      <xdr:col>17</xdr:col>
      <xdr:colOff>151200</xdr:colOff>
      <xdr:row>10</xdr:row>
      <xdr:rowOff>86040</xdr:rowOff>
    </xdr:to>
    <xdr:sp>
      <xdr:nvSpPr>
        <xdr:cNvPr id="113" name="Line 20"/>
        <xdr:cNvSpPr/>
      </xdr:nvSpPr>
      <xdr:spPr>
        <a:xfrm>
          <a:off x="7401240" y="201960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95400</xdr:rowOff>
    </xdr:from>
    <xdr:to>
      <xdr:col>17</xdr:col>
      <xdr:colOff>141480</xdr:colOff>
      <xdr:row>11</xdr:row>
      <xdr:rowOff>95400</xdr:rowOff>
    </xdr:to>
    <xdr:sp>
      <xdr:nvSpPr>
        <xdr:cNvPr id="114" name="Line 21"/>
        <xdr:cNvSpPr/>
      </xdr:nvSpPr>
      <xdr:spPr>
        <a:xfrm>
          <a:off x="7391520" y="219096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2</xdr:row>
      <xdr:rowOff>104760</xdr:rowOff>
    </xdr:from>
    <xdr:to>
      <xdr:col>17</xdr:col>
      <xdr:colOff>151200</xdr:colOff>
      <xdr:row>12</xdr:row>
      <xdr:rowOff>104760</xdr:rowOff>
    </xdr:to>
    <xdr:sp>
      <xdr:nvSpPr>
        <xdr:cNvPr id="115" name="Line 22"/>
        <xdr:cNvSpPr/>
      </xdr:nvSpPr>
      <xdr:spPr>
        <a:xfrm>
          <a:off x="7401240" y="236232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105120</xdr:rowOff>
    </xdr:from>
    <xdr:to>
      <xdr:col>17</xdr:col>
      <xdr:colOff>141480</xdr:colOff>
      <xdr:row>13</xdr:row>
      <xdr:rowOff>105120</xdr:rowOff>
    </xdr:to>
    <xdr:sp>
      <xdr:nvSpPr>
        <xdr:cNvPr id="116" name="Line 24"/>
        <xdr:cNvSpPr/>
      </xdr:nvSpPr>
      <xdr:spPr>
        <a:xfrm>
          <a:off x="7391520" y="252432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4</xdr:row>
      <xdr:rowOff>105120</xdr:rowOff>
    </xdr:from>
    <xdr:to>
      <xdr:col>17</xdr:col>
      <xdr:colOff>161640</xdr:colOff>
      <xdr:row>14</xdr:row>
      <xdr:rowOff>105120</xdr:rowOff>
    </xdr:to>
    <xdr:sp>
      <xdr:nvSpPr>
        <xdr:cNvPr id="117" name="Line 25"/>
        <xdr:cNvSpPr/>
      </xdr:nvSpPr>
      <xdr:spPr>
        <a:xfrm>
          <a:off x="7411680" y="268632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5</xdr:row>
      <xdr:rowOff>95400</xdr:rowOff>
    </xdr:from>
    <xdr:to>
      <xdr:col>17</xdr:col>
      <xdr:colOff>151200</xdr:colOff>
      <xdr:row>15</xdr:row>
      <xdr:rowOff>95400</xdr:rowOff>
    </xdr:to>
    <xdr:sp>
      <xdr:nvSpPr>
        <xdr:cNvPr id="118" name="Line 26"/>
        <xdr:cNvSpPr/>
      </xdr:nvSpPr>
      <xdr:spPr>
        <a:xfrm>
          <a:off x="7401240" y="283860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6</xdr:row>
      <xdr:rowOff>95400</xdr:rowOff>
    </xdr:from>
    <xdr:to>
      <xdr:col>17</xdr:col>
      <xdr:colOff>161640</xdr:colOff>
      <xdr:row>16</xdr:row>
      <xdr:rowOff>95400</xdr:rowOff>
    </xdr:to>
    <xdr:sp>
      <xdr:nvSpPr>
        <xdr:cNvPr id="119" name="Line 27"/>
        <xdr:cNvSpPr/>
      </xdr:nvSpPr>
      <xdr:spPr>
        <a:xfrm>
          <a:off x="7411680" y="300060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7</xdr:row>
      <xdr:rowOff>95400</xdr:rowOff>
    </xdr:from>
    <xdr:to>
      <xdr:col>17</xdr:col>
      <xdr:colOff>161640</xdr:colOff>
      <xdr:row>17</xdr:row>
      <xdr:rowOff>95400</xdr:rowOff>
    </xdr:to>
    <xdr:sp>
      <xdr:nvSpPr>
        <xdr:cNvPr id="120" name="Line 28"/>
        <xdr:cNvSpPr/>
      </xdr:nvSpPr>
      <xdr:spPr>
        <a:xfrm>
          <a:off x="7411680" y="316260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18</xdr:row>
      <xdr:rowOff>86040</xdr:rowOff>
    </xdr:from>
    <xdr:to>
      <xdr:col>17</xdr:col>
      <xdr:colOff>151200</xdr:colOff>
      <xdr:row>18</xdr:row>
      <xdr:rowOff>86040</xdr:rowOff>
    </xdr:to>
    <xdr:sp>
      <xdr:nvSpPr>
        <xdr:cNvPr id="121" name="Line 29"/>
        <xdr:cNvSpPr/>
      </xdr:nvSpPr>
      <xdr:spPr>
        <a:xfrm>
          <a:off x="7401240" y="331488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19</xdr:row>
      <xdr:rowOff>75960</xdr:rowOff>
    </xdr:from>
    <xdr:to>
      <xdr:col>17</xdr:col>
      <xdr:colOff>161640</xdr:colOff>
      <xdr:row>19</xdr:row>
      <xdr:rowOff>75960</xdr:rowOff>
    </xdr:to>
    <xdr:sp>
      <xdr:nvSpPr>
        <xdr:cNvPr id="122" name="Line 30"/>
        <xdr:cNvSpPr/>
      </xdr:nvSpPr>
      <xdr:spPr>
        <a:xfrm>
          <a:off x="7411680" y="3466800"/>
          <a:ext cx="141480" cy="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20</xdr:row>
      <xdr:rowOff>86040</xdr:rowOff>
    </xdr:from>
    <xdr:to>
      <xdr:col>17</xdr:col>
      <xdr:colOff>161640</xdr:colOff>
      <xdr:row>20</xdr:row>
      <xdr:rowOff>95400</xdr:rowOff>
    </xdr:to>
    <xdr:sp>
      <xdr:nvSpPr>
        <xdr:cNvPr id="123" name="Line 31"/>
        <xdr:cNvSpPr/>
      </xdr:nvSpPr>
      <xdr:spPr>
        <a:xfrm>
          <a:off x="7421400" y="3638880"/>
          <a:ext cx="131760" cy="9360"/>
        </a:xfrm>
        <a:prstGeom prst="line">
          <a:avLst/>
        </a:prstGeom>
        <a:ln w="442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5</xdr:row>
      <xdr:rowOff>85680</xdr:rowOff>
    </xdr:from>
    <xdr:to>
      <xdr:col>6</xdr:col>
      <xdr:colOff>281520</xdr:colOff>
      <xdr:row>6</xdr:row>
      <xdr:rowOff>19440</xdr:rowOff>
    </xdr:to>
    <xdr:sp>
      <xdr:nvSpPr>
        <xdr:cNvPr id="124" name="AutoShape 1"/>
        <xdr:cNvSpPr/>
      </xdr:nvSpPr>
      <xdr:spPr>
        <a:xfrm>
          <a:off x="5212440" y="733320"/>
          <a:ext cx="130680" cy="124200"/>
        </a:xfrm>
        <a:prstGeom prst="rightArrow">
          <a:avLst>
            <a:gd name="adj1" fmla="val 50000"/>
            <a:gd name="adj2" fmla="val 2630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8</xdr:row>
      <xdr:rowOff>19080</xdr:rowOff>
    </xdr:from>
    <xdr:to>
      <xdr:col>6</xdr:col>
      <xdr:colOff>271800</xdr:colOff>
      <xdr:row>8</xdr:row>
      <xdr:rowOff>142920</xdr:rowOff>
    </xdr:to>
    <xdr:sp>
      <xdr:nvSpPr>
        <xdr:cNvPr id="125" name="AutoShape 2"/>
        <xdr:cNvSpPr/>
      </xdr:nvSpPr>
      <xdr:spPr>
        <a:xfrm>
          <a:off x="5202360" y="1066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9</xdr:row>
      <xdr:rowOff>85680</xdr:rowOff>
    </xdr:from>
    <xdr:to>
      <xdr:col>6</xdr:col>
      <xdr:colOff>271800</xdr:colOff>
      <xdr:row>10</xdr:row>
      <xdr:rowOff>19080</xdr:rowOff>
    </xdr:to>
    <xdr:sp>
      <xdr:nvSpPr>
        <xdr:cNvPr id="126" name="AutoShape 3"/>
        <xdr:cNvSpPr/>
      </xdr:nvSpPr>
      <xdr:spPr>
        <a:xfrm>
          <a:off x="5202360" y="1390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1</xdr:row>
      <xdr:rowOff>95400</xdr:rowOff>
    </xdr:from>
    <xdr:to>
      <xdr:col>6</xdr:col>
      <xdr:colOff>261720</xdr:colOff>
      <xdr:row>12</xdr:row>
      <xdr:rowOff>95040</xdr:rowOff>
    </xdr:to>
    <xdr:sp>
      <xdr:nvSpPr>
        <xdr:cNvPr id="127" name="AutoShape 4"/>
        <xdr:cNvSpPr/>
      </xdr:nvSpPr>
      <xdr:spPr>
        <a:xfrm>
          <a:off x="5192280" y="173376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3</xdr:row>
      <xdr:rowOff>114480</xdr:rowOff>
    </xdr:from>
    <xdr:to>
      <xdr:col>6</xdr:col>
      <xdr:colOff>251280</xdr:colOff>
      <xdr:row>14</xdr:row>
      <xdr:rowOff>75960</xdr:rowOff>
    </xdr:to>
    <xdr:sp>
      <xdr:nvSpPr>
        <xdr:cNvPr id="128" name="AutoShape 5"/>
        <xdr:cNvSpPr/>
      </xdr:nvSpPr>
      <xdr:spPr>
        <a:xfrm>
          <a:off x="5182200" y="2067120"/>
          <a:ext cx="130680" cy="123480"/>
        </a:xfrm>
        <a:prstGeom prst="rightArrow">
          <a:avLst>
            <a:gd name="adj1" fmla="val 50000"/>
            <a:gd name="adj2" fmla="val 264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5</xdr:row>
      <xdr:rowOff>104760</xdr:rowOff>
    </xdr:from>
    <xdr:to>
      <xdr:col>6</xdr:col>
      <xdr:colOff>261720</xdr:colOff>
      <xdr:row>16</xdr:row>
      <xdr:rowOff>76320</xdr:rowOff>
    </xdr:to>
    <xdr:sp>
      <xdr:nvSpPr>
        <xdr:cNvPr id="129" name="AutoShape 6"/>
        <xdr:cNvSpPr/>
      </xdr:nvSpPr>
      <xdr:spPr>
        <a:xfrm>
          <a:off x="5192280" y="2381400"/>
          <a:ext cx="131040" cy="114120"/>
        </a:xfrm>
        <a:prstGeom prst="rightArrow">
          <a:avLst>
            <a:gd name="adj1" fmla="val 50000"/>
            <a:gd name="adj2" fmla="val 2870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7</xdr:row>
      <xdr:rowOff>95400</xdr:rowOff>
    </xdr:from>
    <xdr:to>
      <xdr:col>6</xdr:col>
      <xdr:colOff>261720</xdr:colOff>
      <xdr:row>18</xdr:row>
      <xdr:rowOff>57240</xdr:rowOff>
    </xdr:to>
    <xdr:sp>
      <xdr:nvSpPr>
        <xdr:cNvPr id="130" name="AutoShape 7"/>
        <xdr:cNvSpPr/>
      </xdr:nvSpPr>
      <xdr:spPr>
        <a:xfrm>
          <a:off x="5192280" y="2695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9</xdr:row>
      <xdr:rowOff>142920</xdr:rowOff>
    </xdr:from>
    <xdr:to>
      <xdr:col>6</xdr:col>
      <xdr:colOff>261720</xdr:colOff>
      <xdr:row>20</xdr:row>
      <xdr:rowOff>104760</xdr:rowOff>
    </xdr:to>
    <xdr:sp>
      <xdr:nvSpPr>
        <xdr:cNvPr id="131" name="AutoShape 8"/>
        <xdr:cNvSpPr/>
      </xdr:nvSpPr>
      <xdr:spPr>
        <a:xfrm>
          <a:off x="5192280" y="301932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1</xdr:row>
      <xdr:rowOff>75600</xdr:rowOff>
    </xdr:from>
    <xdr:to>
      <xdr:col>6</xdr:col>
      <xdr:colOff>251280</xdr:colOff>
      <xdr:row>22</xdr:row>
      <xdr:rowOff>38160</xdr:rowOff>
    </xdr:to>
    <xdr:sp>
      <xdr:nvSpPr>
        <xdr:cNvPr id="132" name="AutoShape 9"/>
        <xdr:cNvSpPr/>
      </xdr:nvSpPr>
      <xdr:spPr>
        <a:xfrm>
          <a:off x="5182200" y="3266640"/>
          <a:ext cx="130680" cy="124200"/>
        </a:xfrm>
        <a:prstGeom prst="rightArrow">
          <a:avLst>
            <a:gd name="adj1" fmla="val 50000"/>
            <a:gd name="adj2" fmla="val 2630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</xdr:row>
      <xdr:rowOff>47520</xdr:rowOff>
    </xdr:from>
    <xdr:to>
      <xdr:col>1</xdr:col>
      <xdr:colOff>10440</xdr:colOff>
      <xdr:row>9</xdr:row>
      <xdr:rowOff>152640</xdr:rowOff>
    </xdr:to>
    <xdr:pic>
      <xdr:nvPicPr>
        <xdr:cNvPr id="133" name="Picture 10" descr=""/>
        <xdr:cNvPicPr/>
      </xdr:nvPicPr>
      <xdr:blipFill>
        <a:blip r:embed="rId1"/>
        <a:stretch/>
      </xdr:blipFill>
      <xdr:spPr>
        <a:xfrm>
          <a:off x="30600" y="695160"/>
          <a:ext cx="70452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35</xdr:row>
      <xdr:rowOff>76680</xdr:rowOff>
    </xdr:from>
    <xdr:to>
      <xdr:col>6</xdr:col>
      <xdr:colOff>191160</xdr:colOff>
      <xdr:row>36</xdr:row>
      <xdr:rowOff>9720</xdr:rowOff>
    </xdr:to>
    <xdr:sp>
      <xdr:nvSpPr>
        <xdr:cNvPr id="134" name="AutoShape 11"/>
        <xdr:cNvSpPr/>
      </xdr:nvSpPr>
      <xdr:spPr>
        <a:xfrm>
          <a:off x="5122080" y="5372640"/>
          <a:ext cx="130680" cy="13284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38</xdr:row>
      <xdr:rowOff>0</xdr:rowOff>
    </xdr:from>
    <xdr:to>
      <xdr:col>6</xdr:col>
      <xdr:colOff>271800</xdr:colOff>
      <xdr:row>38</xdr:row>
      <xdr:rowOff>123480</xdr:rowOff>
    </xdr:to>
    <xdr:sp>
      <xdr:nvSpPr>
        <xdr:cNvPr id="135" name="AutoShape 12"/>
        <xdr:cNvSpPr/>
      </xdr:nvSpPr>
      <xdr:spPr>
        <a:xfrm>
          <a:off x="5202360" y="571500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39</xdr:row>
      <xdr:rowOff>76320</xdr:rowOff>
    </xdr:from>
    <xdr:to>
      <xdr:col>6</xdr:col>
      <xdr:colOff>271800</xdr:colOff>
      <xdr:row>40</xdr:row>
      <xdr:rowOff>38160</xdr:rowOff>
    </xdr:to>
    <xdr:sp>
      <xdr:nvSpPr>
        <xdr:cNvPr id="136" name="AutoShape 13"/>
        <xdr:cNvSpPr/>
      </xdr:nvSpPr>
      <xdr:spPr>
        <a:xfrm>
          <a:off x="5192280" y="5981760"/>
          <a:ext cx="141120" cy="133200"/>
        </a:xfrm>
        <a:prstGeom prst="rightArrow">
          <a:avLst>
            <a:gd name="adj1" fmla="val 50000"/>
            <a:gd name="adj2" fmla="val 2648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41</xdr:row>
      <xdr:rowOff>85680</xdr:rowOff>
    </xdr:from>
    <xdr:to>
      <xdr:col>6</xdr:col>
      <xdr:colOff>251280</xdr:colOff>
      <xdr:row>42</xdr:row>
      <xdr:rowOff>104760</xdr:rowOff>
    </xdr:to>
    <xdr:sp>
      <xdr:nvSpPr>
        <xdr:cNvPr id="137" name="AutoShape 14"/>
        <xdr:cNvSpPr/>
      </xdr:nvSpPr>
      <xdr:spPr>
        <a:xfrm>
          <a:off x="5182200" y="6315120"/>
          <a:ext cx="130680" cy="13320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43</xdr:row>
      <xdr:rowOff>76320</xdr:rowOff>
    </xdr:from>
    <xdr:to>
      <xdr:col>6</xdr:col>
      <xdr:colOff>261720</xdr:colOff>
      <xdr:row>44</xdr:row>
      <xdr:rowOff>57240</xdr:rowOff>
    </xdr:to>
    <xdr:sp>
      <xdr:nvSpPr>
        <xdr:cNvPr id="138" name="AutoShape 15"/>
        <xdr:cNvSpPr/>
      </xdr:nvSpPr>
      <xdr:spPr>
        <a:xfrm>
          <a:off x="5192280" y="6620040"/>
          <a:ext cx="131040" cy="15228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45</xdr:row>
      <xdr:rowOff>95400</xdr:rowOff>
    </xdr:from>
    <xdr:to>
      <xdr:col>6</xdr:col>
      <xdr:colOff>261720</xdr:colOff>
      <xdr:row>46</xdr:row>
      <xdr:rowOff>66600</xdr:rowOff>
    </xdr:to>
    <xdr:sp>
      <xdr:nvSpPr>
        <xdr:cNvPr id="139" name="AutoShape 16"/>
        <xdr:cNvSpPr/>
      </xdr:nvSpPr>
      <xdr:spPr>
        <a:xfrm>
          <a:off x="5192280" y="6991560"/>
          <a:ext cx="131040" cy="13320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47</xdr:row>
      <xdr:rowOff>114480</xdr:rowOff>
    </xdr:from>
    <xdr:to>
      <xdr:col>6</xdr:col>
      <xdr:colOff>271800</xdr:colOff>
      <xdr:row>48</xdr:row>
      <xdr:rowOff>76320</xdr:rowOff>
    </xdr:to>
    <xdr:sp>
      <xdr:nvSpPr>
        <xdr:cNvPr id="140" name="AutoShape 17"/>
        <xdr:cNvSpPr/>
      </xdr:nvSpPr>
      <xdr:spPr>
        <a:xfrm>
          <a:off x="5202360" y="732492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49</xdr:row>
      <xdr:rowOff>86040</xdr:rowOff>
    </xdr:from>
    <xdr:to>
      <xdr:col>6</xdr:col>
      <xdr:colOff>271800</xdr:colOff>
      <xdr:row>50</xdr:row>
      <xdr:rowOff>47520</xdr:rowOff>
    </xdr:to>
    <xdr:sp>
      <xdr:nvSpPr>
        <xdr:cNvPr id="141" name="AutoShape 18"/>
        <xdr:cNvSpPr/>
      </xdr:nvSpPr>
      <xdr:spPr>
        <a:xfrm>
          <a:off x="5202360" y="758232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51</xdr:row>
      <xdr:rowOff>86040</xdr:rowOff>
    </xdr:from>
    <xdr:to>
      <xdr:col>6</xdr:col>
      <xdr:colOff>271800</xdr:colOff>
      <xdr:row>52</xdr:row>
      <xdr:rowOff>47160</xdr:rowOff>
    </xdr:to>
    <xdr:sp>
      <xdr:nvSpPr>
        <xdr:cNvPr id="142" name="AutoShape 19"/>
        <xdr:cNvSpPr/>
      </xdr:nvSpPr>
      <xdr:spPr>
        <a:xfrm>
          <a:off x="5202360" y="7896600"/>
          <a:ext cx="131040" cy="123120"/>
        </a:xfrm>
        <a:prstGeom prst="rightArrow">
          <a:avLst>
            <a:gd name="adj1" fmla="val 50000"/>
            <a:gd name="adj2" fmla="val 2660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5</xdr:row>
      <xdr:rowOff>47520</xdr:rowOff>
    </xdr:from>
    <xdr:to>
      <xdr:col>1</xdr:col>
      <xdr:colOff>40680</xdr:colOff>
      <xdr:row>40</xdr:row>
      <xdr:rowOff>28800</xdr:rowOff>
    </xdr:to>
    <xdr:pic>
      <xdr:nvPicPr>
        <xdr:cNvPr id="143" name="Picture 20" descr=""/>
        <xdr:cNvPicPr/>
      </xdr:nvPicPr>
      <xdr:blipFill>
        <a:blip r:embed="rId2"/>
        <a:stretch/>
      </xdr:blipFill>
      <xdr:spPr>
        <a:xfrm>
          <a:off x="60120" y="5343480"/>
          <a:ext cx="7052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60120</xdr:colOff>
      <xdr:row>6</xdr:row>
      <xdr:rowOff>75960</xdr:rowOff>
    </xdr:from>
    <xdr:to>
      <xdr:col>24</xdr:col>
      <xdr:colOff>241200</xdr:colOff>
      <xdr:row>8</xdr:row>
      <xdr:rowOff>66960</xdr:rowOff>
    </xdr:to>
    <xdr:sp>
      <xdr:nvSpPr>
        <xdr:cNvPr id="0" name="AutoShape 9"/>
        <xdr:cNvSpPr/>
      </xdr:nvSpPr>
      <xdr:spPr>
        <a:xfrm>
          <a:off x="13952160" y="1114200"/>
          <a:ext cx="181080" cy="324360"/>
        </a:xfrm>
        <a:prstGeom prst="downArrow">
          <a:avLst>
            <a:gd name="adj1" fmla="val 50000"/>
            <a:gd name="adj2" fmla="val 44781"/>
          </a:avLst>
        </a:prstGeom>
        <a:solidFill>
          <a:srgbClr val="cc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240</xdr:colOff>
      <xdr:row>39</xdr:row>
      <xdr:rowOff>104400</xdr:rowOff>
    </xdr:from>
    <xdr:to>
      <xdr:col>14</xdr:col>
      <xdr:colOff>190800</xdr:colOff>
      <xdr:row>40</xdr:row>
      <xdr:rowOff>85680</xdr:rowOff>
    </xdr:to>
    <xdr:sp>
      <xdr:nvSpPr>
        <xdr:cNvPr id="1" name="AutoShape 3"/>
        <xdr:cNvSpPr/>
      </xdr:nvSpPr>
      <xdr:spPr>
        <a:xfrm>
          <a:off x="5438520" y="895320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90</xdr:row>
      <xdr:rowOff>104400</xdr:rowOff>
    </xdr:from>
    <xdr:to>
      <xdr:col>14</xdr:col>
      <xdr:colOff>190800</xdr:colOff>
      <xdr:row>91</xdr:row>
      <xdr:rowOff>85680</xdr:rowOff>
    </xdr:to>
    <xdr:sp>
      <xdr:nvSpPr>
        <xdr:cNvPr id="2" name="AutoShape 127"/>
        <xdr:cNvSpPr/>
      </xdr:nvSpPr>
      <xdr:spPr>
        <a:xfrm>
          <a:off x="5438520" y="2052612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141</xdr:row>
      <xdr:rowOff>104400</xdr:rowOff>
    </xdr:from>
    <xdr:to>
      <xdr:col>14</xdr:col>
      <xdr:colOff>190800</xdr:colOff>
      <xdr:row>142</xdr:row>
      <xdr:rowOff>85680</xdr:rowOff>
    </xdr:to>
    <xdr:sp>
      <xdr:nvSpPr>
        <xdr:cNvPr id="3" name="AutoShape 129"/>
        <xdr:cNvSpPr/>
      </xdr:nvSpPr>
      <xdr:spPr>
        <a:xfrm>
          <a:off x="5438520" y="3218472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192</xdr:row>
      <xdr:rowOff>104400</xdr:rowOff>
    </xdr:from>
    <xdr:to>
      <xdr:col>14</xdr:col>
      <xdr:colOff>190800</xdr:colOff>
      <xdr:row>193</xdr:row>
      <xdr:rowOff>85680</xdr:rowOff>
    </xdr:to>
    <xdr:sp>
      <xdr:nvSpPr>
        <xdr:cNvPr id="4" name="AutoShape 131"/>
        <xdr:cNvSpPr/>
      </xdr:nvSpPr>
      <xdr:spPr>
        <a:xfrm>
          <a:off x="5438520" y="4455756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247</xdr:row>
      <xdr:rowOff>104400</xdr:rowOff>
    </xdr:from>
    <xdr:to>
      <xdr:col>14</xdr:col>
      <xdr:colOff>190800</xdr:colOff>
      <xdr:row>248</xdr:row>
      <xdr:rowOff>85680</xdr:rowOff>
    </xdr:to>
    <xdr:sp>
      <xdr:nvSpPr>
        <xdr:cNvPr id="5" name="AutoShape 133"/>
        <xdr:cNvSpPr/>
      </xdr:nvSpPr>
      <xdr:spPr>
        <a:xfrm>
          <a:off x="5438520" y="5713056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304</xdr:row>
      <xdr:rowOff>104400</xdr:rowOff>
    </xdr:from>
    <xdr:to>
      <xdr:col>14</xdr:col>
      <xdr:colOff>190800</xdr:colOff>
      <xdr:row>305</xdr:row>
      <xdr:rowOff>85680</xdr:rowOff>
    </xdr:to>
    <xdr:sp>
      <xdr:nvSpPr>
        <xdr:cNvPr id="6" name="AutoShape 135"/>
        <xdr:cNvSpPr/>
      </xdr:nvSpPr>
      <xdr:spPr>
        <a:xfrm>
          <a:off x="5438520" y="7016076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355</xdr:row>
      <xdr:rowOff>104400</xdr:rowOff>
    </xdr:from>
    <xdr:to>
      <xdr:col>14</xdr:col>
      <xdr:colOff>190800</xdr:colOff>
      <xdr:row>356</xdr:row>
      <xdr:rowOff>85680</xdr:rowOff>
    </xdr:to>
    <xdr:sp>
      <xdr:nvSpPr>
        <xdr:cNvPr id="7" name="AutoShape 137"/>
        <xdr:cNvSpPr/>
      </xdr:nvSpPr>
      <xdr:spPr>
        <a:xfrm>
          <a:off x="5438520" y="8181936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409</xdr:row>
      <xdr:rowOff>104400</xdr:rowOff>
    </xdr:from>
    <xdr:to>
      <xdr:col>14</xdr:col>
      <xdr:colOff>190800</xdr:colOff>
      <xdr:row>410</xdr:row>
      <xdr:rowOff>85680</xdr:rowOff>
    </xdr:to>
    <xdr:sp>
      <xdr:nvSpPr>
        <xdr:cNvPr id="8" name="AutoShape 139"/>
        <xdr:cNvSpPr/>
      </xdr:nvSpPr>
      <xdr:spPr>
        <a:xfrm>
          <a:off x="5438520" y="9416376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464</xdr:row>
      <xdr:rowOff>104400</xdr:rowOff>
    </xdr:from>
    <xdr:to>
      <xdr:col>14</xdr:col>
      <xdr:colOff>190800</xdr:colOff>
      <xdr:row>465</xdr:row>
      <xdr:rowOff>85680</xdr:rowOff>
    </xdr:to>
    <xdr:sp>
      <xdr:nvSpPr>
        <xdr:cNvPr id="9" name="AutoShape 141"/>
        <xdr:cNvSpPr/>
      </xdr:nvSpPr>
      <xdr:spPr>
        <a:xfrm>
          <a:off x="5438520" y="10673676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515</xdr:row>
      <xdr:rowOff>104760</xdr:rowOff>
    </xdr:from>
    <xdr:to>
      <xdr:col>14</xdr:col>
      <xdr:colOff>190800</xdr:colOff>
      <xdr:row>516</xdr:row>
      <xdr:rowOff>86040</xdr:rowOff>
    </xdr:to>
    <xdr:sp>
      <xdr:nvSpPr>
        <xdr:cNvPr id="10" name="AutoShape 143"/>
        <xdr:cNvSpPr/>
      </xdr:nvSpPr>
      <xdr:spPr>
        <a:xfrm>
          <a:off x="5438520" y="11842416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566</xdr:row>
      <xdr:rowOff>104760</xdr:rowOff>
    </xdr:from>
    <xdr:to>
      <xdr:col>14</xdr:col>
      <xdr:colOff>190800</xdr:colOff>
      <xdr:row>567</xdr:row>
      <xdr:rowOff>86040</xdr:rowOff>
    </xdr:to>
    <xdr:sp>
      <xdr:nvSpPr>
        <xdr:cNvPr id="11" name="AutoShape 145"/>
        <xdr:cNvSpPr/>
      </xdr:nvSpPr>
      <xdr:spPr>
        <a:xfrm>
          <a:off x="5438520" y="13008276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623</xdr:row>
      <xdr:rowOff>104400</xdr:rowOff>
    </xdr:from>
    <xdr:to>
      <xdr:col>14</xdr:col>
      <xdr:colOff>190800</xdr:colOff>
      <xdr:row>624</xdr:row>
      <xdr:rowOff>85680</xdr:rowOff>
    </xdr:to>
    <xdr:sp>
      <xdr:nvSpPr>
        <xdr:cNvPr id="12" name="AutoShape 147"/>
        <xdr:cNvSpPr/>
      </xdr:nvSpPr>
      <xdr:spPr>
        <a:xfrm>
          <a:off x="5438520" y="14309388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674</xdr:row>
      <xdr:rowOff>104400</xdr:rowOff>
    </xdr:from>
    <xdr:to>
      <xdr:col>14</xdr:col>
      <xdr:colOff>190800</xdr:colOff>
      <xdr:row>675</xdr:row>
      <xdr:rowOff>85680</xdr:rowOff>
    </xdr:to>
    <xdr:sp>
      <xdr:nvSpPr>
        <xdr:cNvPr id="13" name="AutoShape 149"/>
        <xdr:cNvSpPr/>
      </xdr:nvSpPr>
      <xdr:spPr>
        <a:xfrm>
          <a:off x="5438520" y="15473340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725</xdr:row>
      <xdr:rowOff>104400</xdr:rowOff>
    </xdr:from>
    <xdr:to>
      <xdr:col>14</xdr:col>
      <xdr:colOff>190800</xdr:colOff>
      <xdr:row>726</xdr:row>
      <xdr:rowOff>85680</xdr:rowOff>
    </xdr:to>
    <xdr:sp>
      <xdr:nvSpPr>
        <xdr:cNvPr id="14" name="AutoShape 151"/>
        <xdr:cNvSpPr/>
      </xdr:nvSpPr>
      <xdr:spPr>
        <a:xfrm>
          <a:off x="5438520" y="16639200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779</xdr:row>
      <xdr:rowOff>104400</xdr:rowOff>
    </xdr:from>
    <xdr:to>
      <xdr:col>14</xdr:col>
      <xdr:colOff>190800</xdr:colOff>
      <xdr:row>780</xdr:row>
      <xdr:rowOff>85680</xdr:rowOff>
    </xdr:to>
    <xdr:sp>
      <xdr:nvSpPr>
        <xdr:cNvPr id="15" name="AutoShape 153"/>
        <xdr:cNvSpPr/>
      </xdr:nvSpPr>
      <xdr:spPr>
        <a:xfrm>
          <a:off x="5438520" y="17873640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240</xdr:colOff>
      <xdr:row>19</xdr:row>
      <xdr:rowOff>104400</xdr:rowOff>
    </xdr:from>
    <xdr:to>
      <xdr:col>14</xdr:col>
      <xdr:colOff>190800</xdr:colOff>
      <xdr:row>20</xdr:row>
      <xdr:rowOff>85680</xdr:rowOff>
    </xdr:to>
    <xdr:sp>
      <xdr:nvSpPr>
        <xdr:cNvPr id="16" name="AutoShape 1"/>
        <xdr:cNvSpPr/>
      </xdr:nvSpPr>
      <xdr:spPr>
        <a:xfrm>
          <a:off x="5438520" y="430488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46</xdr:row>
      <xdr:rowOff>104400</xdr:rowOff>
    </xdr:from>
    <xdr:to>
      <xdr:col>14</xdr:col>
      <xdr:colOff>190800</xdr:colOff>
      <xdr:row>47</xdr:row>
      <xdr:rowOff>85680</xdr:rowOff>
    </xdr:to>
    <xdr:sp>
      <xdr:nvSpPr>
        <xdr:cNvPr id="17" name="AutoShape 1"/>
        <xdr:cNvSpPr/>
      </xdr:nvSpPr>
      <xdr:spPr>
        <a:xfrm>
          <a:off x="5438520" y="1025820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74</xdr:row>
      <xdr:rowOff>104760</xdr:rowOff>
    </xdr:from>
    <xdr:to>
      <xdr:col>14</xdr:col>
      <xdr:colOff>190800</xdr:colOff>
      <xdr:row>75</xdr:row>
      <xdr:rowOff>86040</xdr:rowOff>
    </xdr:to>
    <xdr:sp>
      <xdr:nvSpPr>
        <xdr:cNvPr id="18" name="AutoShape 1"/>
        <xdr:cNvSpPr/>
      </xdr:nvSpPr>
      <xdr:spPr>
        <a:xfrm>
          <a:off x="5438520" y="1659240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101</xdr:row>
      <xdr:rowOff>104760</xdr:rowOff>
    </xdr:from>
    <xdr:to>
      <xdr:col>14</xdr:col>
      <xdr:colOff>190800</xdr:colOff>
      <xdr:row>102</xdr:row>
      <xdr:rowOff>86040</xdr:rowOff>
    </xdr:to>
    <xdr:sp>
      <xdr:nvSpPr>
        <xdr:cNvPr id="19" name="AutoShape 1"/>
        <xdr:cNvSpPr/>
      </xdr:nvSpPr>
      <xdr:spPr>
        <a:xfrm>
          <a:off x="5438520" y="2251692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128</xdr:row>
      <xdr:rowOff>104760</xdr:rowOff>
    </xdr:from>
    <xdr:to>
      <xdr:col>14</xdr:col>
      <xdr:colOff>190800</xdr:colOff>
      <xdr:row>129</xdr:row>
      <xdr:rowOff>85680</xdr:rowOff>
    </xdr:to>
    <xdr:sp>
      <xdr:nvSpPr>
        <xdr:cNvPr id="20" name="AutoShape 1"/>
        <xdr:cNvSpPr/>
      </xdr:nvSpPr>
      <xdr:spPr>
        <a:xfrm>
          <a:off x="5438520" y="28603440"/>
          <a:ext cx="251280" cy="209520"/>
        </a:xfrm>
        <a:prstGeom prst="rightArrow">
          <a:avLst>
            <a:gd name="adj1" fmla="val 50000"/>
            <a:gd name="adj2" fmla="val 2998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155</xdr:row>
      <xdr:rowOff>104760</xdr:rowOff>
    </xdr:from>
    <xdr:to>
      <xdr:col>14</xdr:col>
      <xdr:colOff>190800</xdr:colOff>
      <xdr:row>156</xdr:row>
      <xdr:rowOff>85680</xdr:rowOff>
    </xdr:to>
    <xdr:sp>
      <xdr:nvSpPr>
        <xdr:cNvPr id="21" name="AutoShape 1"/>
        <xdr:cNvSpPr/>
      </xdr:nvSpPr>
      <xdr:spPr>
        <a:xfrm>
          <a:off x="5438520" y="34775640"/>
          <a:ext cx="251280" cy="209520"/>
        </a:xfrm>
        <a:prstGeom prst="rightArrow">
          <a:avLst>
            <a:gd name="adj1" fmla="val 50000"/>
            <a:gd name="adj2" fmla="val 2998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1240</xdr:colOff>
      <xdr:row>184</xdr:row>
      <xdr:rowOff>104760</xdr:rowOff>
    </xdr:from>
    <xdr:to>
      <xdr:col>14</xdr:col>
      <xdr:colOff>190800</xdr:colOff>
      <xdr:row>185</xdr:row>
      <xdr:rowOff>86040</xdr:rowOff>
    </xdr:to>
    <xdr:sp>
      <xdr:nvSpPr>
        <xdr:cNvPr id="22" name="AutoShape 1"/>
        <xdr:cNvSpPr/>
      </xdr:nvSpPr>
      <xdr:spPr>
        <a:xfrm>
          <a:off x="5438520" y="40804920"/>
          <a:ext cx="251280" cy="209880"/>
        </a:xfrm>
        <a:prstGeom prst="rightArrow">
          <a:avLst>
            <a:gd name="adj1" fmla="val 50000"/>
            <a:gd name="adj2" fmla="val 299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3</xdr:row>
      <xdr:rowOff>47520</xdr:rowOff>
    </xdr:from>
    <xdr:to>
      <xdr:col>5</xdr:col>
      <xdr:colOff>443520</xdr:colOff>
      <xdr:row>6</xdr:row>
      <xdr:rowOff>57240</xdr:rowOff>
    </xdr:to>
    <xdr:pic>
      <xdr:nvPicPr>
        <xdr:cNvPr id="23" name="Picture 19" descr=""/>
        <xdr:cNvPicPr/>
      </xdr:nvPicPr>
      <xdr:blipFill>
        <a:blip r:embed="rId1"/>
        <a:stretch/>
      </xdr:blipFill>
      <xdr:spPr>
        <a:xfrm>
          <a:off x="663120" y="533160"/>
          <a:ext cx="26766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3320</xdr:colOff>
      <xdr:row>29</xdr:row>
      <xdr:rowOff>47520</xdr:rowOff>
    </xdr:from>
    <xdr:to>
      <xdr:col>5</xdr:col>
      <xdr:colOff>443520</xdr:colOff>
      <xdr:row>32</xdr:row>
      <xdr:rowOff>56880</xdr:rowOff>
    </xdr:to>
    <xdr:pic>
      <xdr:nvPicPr>
        <xdr:cNvPr id="24" name="Picture 38" descr=""/>
        <xdr:cNvPicPr/>
      </xdr:nvPicPr>
      <xdr:blipFill>
        <a:blip r:embed="rId2"/>
        <a:stretch/>
      </xdr:blipFill>
      <xdr:spPr>
        <a:xfrm>
          <a:off x="663120" y="5362560"/>
          <a:ext cx="267660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13440</xdr:colOff>
          <xdr:row>19</xdr:row>
          <xdr:rowOff>28440</xdr:rowOff>
        </xdr:from>
        <xdr:to>
          <xdr:col>9</xdr:col>
          <xdr:colOff>725040</xdr:colOff>
          <xdr:row>20</xdr:row>
          <xdr:rowOff>6624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5</xdr:row>
      <xdr:rowOff>85680</xdr:rowOff>
    </xdr:from>
    <xdr:to>
      <xdr:col>6</xdr:col>
      <xdr:colOff>281520</xdr:colOff>
      <xdr:row>6</xdr:row>
      <xdr:rowOff>19440</xdr:rowOff>
    </xdr:to>
    <xdr:sp>
      <xdr:nvSpPr>
        <xdr:cNvPr id="25" name="AutoShape 1"/>
        <xdr:cNvSpPr/>
      </xdr:nvSpPr>
      <xdr:spPr>
        <a:xfrm>
          <a:off x="5212440" y="733320"/>
          <a:ext cx="130680" cy="124200"/>
        </a:xfrm>
        <a:prstGeom prst="rightArrow">
          <a:avLst>
            <a:gd name="adj1" fmla="val 50000"/>
            <a:gd name="adj2" fmla="val 2630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8</xdr:row>
      <xdr:rowOff>19080</xdr:rowOff>
    </xdr:from>
    <xdr:to>
      <xdr:col>6</xdr:col>
      <xdr:colOff>271800</xdr:colOff>
      <xdr:row>8</xdr:row>
      <xdr:rowOff>142920</xdr:rowOff>
    </xdr:to>
    <xdr:sp>
      <xdr:nvSpPr>
        <xdr:cNvPr id="26" name="AutoShape 2"/>
        <xdr:cNvSpPr/>
      </xdr:nvSpPr>
      <xdr:spPr>
        <a:xfrm>
          <a:off x="5202360" y="1066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9</xdr:row>
      <xdr:rowOff>85680</xdr:rowOff>
    </xdr:from>
    <xdr:to>
      <xdr:col>6</xdr:col>
      <xdr:colOff>271800</xdr:colOff>
      <xdr:row>10</xdr:row>
      <xdr:rowOff>19080</xdr:rowOff>
    </xdr:to>
    <xdr:sp>
      <xdr:nvSpPr>
        <xdr:cNvPr id="27" name="AutoShape 3"/>
        <xdr:cNvSpPr/>
      </xdr:nvSpPr>
      <xdr:spPr>
        <a:xfrm>
          <a:off x="5202360" y="1390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1</xdr:row>
      <xdr:rowOff>95400</xdr:rowOff>
    </xdr:from>
    <xdr:to>
      <xdr:col>6</xdr:col>
      <xdr:colOff>261720</xdr:colOff>
      <xdr:row>12</xdr:row>
      <xdr:rowOff>95040</xdr:rowOff>
    </xdr:to>
    <xdr:sp>
      <xdr:nvSpPr>
        <xdr:cNvPr id="28" name="AutoShape 4"/>
        <xdr:cNvSpPr/>
      </xdr:nvSpPr>
      <xdr:spPr>
        <a:xfrm>
          <a:off x="5192280" y="173376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3</xdr:row>
      <xdr:rowOff>114480</xdr:rowOff>
    </xdr:from>
    <xdr:to>
      <xdr:col>6</xdr:col>
      <xdr:colOff>251280</xdr:colOff>
      <xdr:row>14</xdr:row>
      <xdr:rowOff>75960</xdr:rowOff>
    </xdr:to>
    <xdr:sp>
      <xdr:nvSpPr>
        <xdr:cNvPr id="29" name="AutoShape 5"/>
        <xdr:cNvSpPr/>
      </xdr:nvSpPr>
      <xdr:spPr>
        <a:xfrm>
          <a:off x="5182200" y="2067120"/>
          <a:ext cx="130680" cy="123480"/>
        </a:xfrm>
        <a:prstGeom prst="rightArrow">
          <a:avLst>
            <a:gd name="adj1" fmla="val 50000"/>
            <a:gd name="adj2" fmla="val 264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5</xdr:row>
      <xdr:rowOff>104760</xdr:rowOff>
    </xdr:from>
    <xdr:to>
      <xdr:col>6</xdr:col>
      <xdr:colOff>261720</xdr:colOff>
      <xdr:row>16</xdr:row>
      <xdr:rowOff>76320</xdr:rowOff>
    </xdr:to>
    <xdr:sp>
      <xdr:nvSpPr>
        <xdr:cNvPr id="30" name="AutoShape 6"/>
        <xdr:cNvSpPr/>
      </xdr:nvSpPr>
      <xdr:spPr>
        <a:xfrm>
          <a:off x="5192280" y="2381400"/>
          <a:ext cx="131040" cy="114120"/>
        </a:xfrm>
        <a:prstGeom prst="rightArrow">
          <a:avLst>
            <a:gd name="adj1" fmla="val 50000"/>
            <a:gd name="adj2" fmla="val 2870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7</xdr:row>
      <xdr:rowOff>95400</xdr:rowOff>
    </xdr:from>
    <xdr:to>
      <xdr:col>6</xdr:col>
      <xdr:colOff>261720</xdr:colOff>
      <xdr:row>18</xdr:row>
      <xdr:rowOff>57240</xdr:rowOff>
    </xdr:to>
    <xdr:sp>
      <xdr:nvSpPr>
        <xdr:cNvPr id="31" name="AutoShape 8"/>
        <xdr:cNvSpPr/>
      </xdr:nvSpPr>
      <xdr:spPr>
        <a:xfrm>
          <a:off x="5192280" y="2695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9</xdr:row>
      <xdr:rowOff>142920</xdr:rowOff>
    </xdr:from>
    <xdr:to>
      <xdr:col>6</xdr:col>
      <xdr:colOff>261720</xdr:colOff>
      <xdr:row>20</xdr:row>
      <xdr:rowOff>104760</xdr:rowOff>
    </xdr:to>
    <xdr:sp>
      <xdr:nvSpPr>
        <xdr:cNvPr id="32" name="AutoShape 9"/>
        <xdr:cNvSpPr/>
      </xdr:nvSpPr>
      <xdr:spPr>
        <a:xfrm>
          <a:off x="5192280" y="301932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1</xdr:row>
      <xdr:rowOff>75600</xdr:rowOff>
    </xdr:from>
    <xdr:to>
      <xdr:col>6</xdr:col>
      <xdr:colOff>251280</xdr:colOff>
      <xdr:row>22</xdr:row>
      <xdr:rowOff>38160</xdr:rowOff>
    </xdr:to>
    <xdr:sp>
      <xdr:nvSpPr>
        <xdr:cNvPr id="33" name="AutoShape 10"/>
        <xdr:cNvSpPr/>
      </xdr:nvSpPr>
      <xdr:spPr>
        <a:xfrm>
          <a:off x="5182200" y="3266640"/>
          <a:ext cx="130680" cy="124200"/>
        </a:xfrm>
        <a:prstGeom prst="rightArrow">
          <a:avLst>
            <a:gd name="adj1" fmla="val 50000"/>
            <a:gd name="adj2" fmla="val 2630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</xdr:row>
      <xdr:rowOff>47520</xdr:rowOff>
    </xdr:from>
    <xdr:to>
      <xdr:col>1</xdr:col>
      <xdr:colOff>10440</xdr:colOff>
      <xdr:row>9</xdr:row>
      <xdr:rowOff>152640</xdr:rowOff>
    </xdr:to>
    <xdr:pic>
      <xdr:nvPicPr>
        <xdr:cNvPr id="34" name="Picture 11" descr=""/>
        <xdr:cNvPicPr/>
      </xdr:nvPicPr>
      <xdr:blipFill>
        <a:blip r:embed="rId1"/>
        <a:stretch/>
      </xdr:blipFill>
      <xdr:spPr>
        <a:xfrm>
          <a:off x="30600" y="695160"/>
          <a:ext cx="70452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35</xdr:row>
      <xdr:rowOff>76680</xdr:rowOff>
    </xdr:from>
    <xdr:to>
      <xdr:col>6</xdr:col>
      <xdr:colOff>191160</xdr:colOff>
      <xdr:row>36</xdr:row>
      <xdr:rowOff>9720</xdr:rowOff>
    </xdr:to>
    <xdr:sp>
      <xdr:nvSpPr>
        <xdr:cNvPr id="35" name="AutoShape 12"/>
        <xdr:cNvSpPr/>
      </xdr:nvSpPr>
      <xdr:spPr>
        <a:xfrm>
          <a:off x="5122080" y="5372640"/>
          <a:ext cx="130680" cy="13284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38</xdr:row>
      <xdr:rowOff>0</xdr:rowOff>
    </xdr:from>
    <xdr:to>
      <xdr:col>6</xdr:col>
      <xdr:colOff>271800</xdr:colOff>
      <xdr:row>38</xdr:row>
      <xdr:rowOff>123480</xdr:rowOff>
    </xdr:to>
    <xdr:sp>
      <xdr:nvSpPr>
        <xdr:cNvPr id="36" name="AutoShape 13"/>
        <xdr:cNvSpPr/>
      </xdr:nvSpPr>
      <xdr:spPr>
        <a:xfrm>
          <a:off x="5202360" y="571500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39</xdr:row>
      <xdr:rowOff>76320</xdr:rowOff>
    </xdr:from>
    <xdr:to>
      <xdr:col>6</xdr:col>
      <xdr:colOff>271800</xdr:colOff>
      <xdr:row>40</xdr:row>
      <xdr:rowOff>38160</xdr:rowOff>
    </xdr:to>
    <xdr:sp>
      <xdr:nvSpPr>
        <xdr:cNvPr id="37" name="AutoShape 14"/>
        <xdr:cNvSpPr/>
      </xdr:nvSpPr>
      <xdr:spPr>
        <a:xfrm>
          <a:off x="5192280" y="5981760"/>
          <a:ext cx="141120" cy="133200"/>
        </a:xfrm>
        <a:prstGeom prst="rightArrow">
          <a:avLst>
            <a:gd name="adj1" fmla="val 50000"/>
            <a:gd name="adj2" fmla="val 2648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41</xdr:row>
      <xdr:rowOff>85680</xdr:rowOff>
    </xdr:from>
    <xdr:to>
      <xdr:col>6</xdr:col>
      <xdr:colOff>251280</xdr:colOff>
      <xdr:row>42</xdr:row>
      <xdr:rowOff>104760</xdr:rowOff>
    </xdr:to>
    <xdr:sp>
      <xdr:nvSpPr>
        <xdr:cNvPr id="38" name="AutoShape 15"/>
        <xdr:cNvSpPr/>
      </xdr:nvSpPr>
      <xdr:spPr>
        <a:xfrm>
          <a:off x="5182200" y="6315120"/>
          <a:ext cx="130680" cy="13320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43</xdr:row>
      <xdr:rowOff>76320</xdr:rowOff>
    </xdr:from>
    <xdr:to>
      <xdr:col>6</xdr:col>
      <xdr:colOff>261720</xdr:colOff>
      <xdr:row>44</xdr:row>
      <xdr:rowOff>57240</xdr:rowOff>
    </xdr:to>
    <xdr:sp>
      <xdr:nvSpPr>
        <xdr:cNvPr id="39" name="AutoShape 16"/>
        <xdr:cNvSpPr/>
      </xdr:nvSpPr>
      <xdr:spPr>
        <a:xfrm>
          <a:off x="5192280" y="6620040"/>
          <a:ext cx="131040" cy="15228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45</xdr:row>
      <xdr:rowOff>95400</xdr:rowOff>
    </xdr:from>
    <xdr:to>
      <xdr:col>6</xdr:col>
      <xdr:colOff>261720</xdr:colOff>
      <xdr:row>46</xdr:row>
      <xdr:rowOff>66600</xdr:rowOff>
    </xdr:to>
    <xdr:sp>
      <xdr:nvSpPr>
        <xdr:cNvPr id="40" name="AutoShape 17"/>
        <xdr:cNvSpPr/>
      </xdr:nvSpPr>
      <xdr:spPr>
        <a:xfrm>
          <a:off x="5192280" y="6991560"/>
          <a:ext cx="131040" cy="13320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47</xdr:row>
      <xdr:rowOff>114480</xdr:rowOff>
    </xdr:from>
    <xdr:to>
      <xdr:col>6</xdr:col>
      <xdr:colOff>271800</xdr:colOff>
      <xdr:row>48</xdr:row>
      <xdr:rowOff>76320</xdr:rowOff>
    </xdr:to>
    <xdr:sp>
      <xdr:nvSpPr>
        <xdr:cNvPr id="41" name="AutoShape 18"/>
        <xdr:cNvSpPr/>
      </xdr:nvSpPr>
      <xdr:spPr>
        <a:xfrm>
          <a:off x="5202360" y="732492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49</xdr:row>
      <xdr:rowOff>86040</xdr:rowOff>
    </xdr:from>
    <xdr:to>
      <xdr:col>6</xdr:col>
      <xdr:colOff>271800</xdr:colOff>
      <xdr:row>50</xdr:row>
      <xdr:rowOff>47520</xdr:rowOff>
    </xdr:to>
    <xdr:sp>
      <xdr:nvSpPr>
        <xdr:cNvPr id="42" name="AutoShape 19"/>
        <xdr:cNvSpPr/>
      </xdr:nvSpPr>
      <xdr:spPr>
        <a:xfrm>
          <a:off x="5202360" y="758232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51</xdr:row>
      <xdr:rowOff>86040</xdr:rowOff>
    </xdr:from>
    <xdr:to>
      <xdr:col>6</xdr:col>
      <xdr:colOff>271800</xdr:colOff>
      <xdr:row>52</xdr:row>
      <xdr:rowOff>47160</xdr:rowOff>
    </xdr:to>
    <xdr:sp>
      <xdr:nvSpPr>
        <xdr:cNvPr id="43" name="AutoShape 20"/>
        <xdr:cNvSpPr/>
      </xdr:nvSpPr>
      <xdr:spPr>
        <a:xfrm>
          <a:off x="5202360" y="7896600"/>
          <a:ext cx="131040" cy="123120"/>
        </a:xfrm>
        <a:prstGeom prst="rightArrow">
          <a:avLst>
            <a:gd name="adj1" fmla="val 50000"/>
            <a:gd name="adj2" fmla="val 2660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5</xdr:row>
      <xdr:rowOff>47520</xdr:rowOff>
    </xdr:from>
    <xdr:to>
      <xdr:col>1</xdr:col>
      <xdr:colOff>40680</xdr:colOff>
      <xdr:row>40</xdr:row>
      <xdr:rowOff>28800</xdr:rowOff>
    </xdr:to>
    <xdr:pic>
      <xdr:nvPicPr>
        <xdr:cNvPr id="44" name="Picture 21" descr=""/>
        <xdr:cNvPicPr/>
      </xdr:nvPicPr>
      <xdr:blipFill>
        <a:blip r:embed="rId2"/>
        <a:stretch/>
      </xdr:blipFill>
      <xdr:spPr>
        <a:xfrm>
          <a:off x="60120" y="5343480"/>
          <a:ext cx="7052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3160</xdr:colOff>
      <xdr:row>4</xdr:row>
      <xdr:rowOff>19080</xdr:rowOff>
    </xdr:from>
    <xdr:to>
      <xdr:col>10</xdr:col>
      <xdr:colOff>574560</xdr:colOff>
      <xdr:row>4</xdr:row>
      <xdr:rowOff>162000</xdr:rowOff>
    </xdr:to>
    <xdr:sp>
      <xdr:nvSpPr>
        <xdr:cNvPr id="45" name="AutoShape 1"/>
        <xdr:cNvSpPr/>
      </xdr:nvSpPr>
      <xdr:spPr>
        <a:xfrm>
          <a:off x="7515000" y="666720"/>
          <a:ext cx="131400" cy="14292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2760</xdr:colOff>
      <xdr:row>50</xdr:row>
      <xdr:rowOff>19080</xdr:rowOff>
    </xdr:from>
    <xdr:to>
      <xdr:col>10</xdr:col>
      <xdr:colOff>524520</xdr:colOff>
      <xdr:row>50</xdr:row>
      <xdr:rowOff>162000</xdr:rowOff>
    </xdr:to>
    <xdr:sp>
      <xdr:nvSpPr>
        <xdr:cNvPr id="46" name="AutoShape 2"/>
        <xdr:cNvSpPr/>
      </xdr:nvSpPr>
      <xdr:spPr>
        <a:xfrm>
          <a:off x="7464600" y="8381880"/>
          <a:ext cx="131760" cy="14292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5</xdr:row>
      <xdr:rowOff>85680</xdr:rowOff>
    </xdr:from>
    <xdr:to>
      <xdr:col>6</xdr:col>
      <xdr:colOff>281520</xdr:colOff>
      <xdr:row>6</xdr:row>
      <xdr:rowOff>19440</xdr:rowOff>
    </xdr:to>
    <xdr:sp>
      <xdr:nvSpPr>
        <xdr:cNvPr id="47" name="AutoShape 1"/>
        <xdr:cNvSpPr/>
      </xdr:nvSpPr>
      <xdr:spPr>
        <a:xfrm>
          <a:off x="5212440" y="733320"/>
          <a:ext cx="130680" cy="124200"/>
        </a:xfrm>
        <a:prstGeom prst="rightArrow">
          <a:avLst>
            <a:gd name="adj1" fmla="val 50000"/>
            <a:gd name="adj2" fmla="val 2630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8</xdr:row>
      <xdr:rowOff>19080</xdr:rowOff>
    </xdr:from>
    <xdr:to>
      <xdr:col>6</xdr:col>
      <xdr:colOff>271800</xdr:colOff>
      <xdr:row>8</xdr:row>
      <xdr:rowOff>142920</xdr:rowOff>
    </xdr:to>
    <xdr:sp>
      <xdr:nvSpPr>
        <xdr:cNvPr id="48" name="AutoShape 2"/>
        <xdr:cNvSpPr/>
      </xdr:nvSpPr>
      <xdr:spPr>
        <a:xfrm>
          <a:off x="5202360" y="1066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9</xdr:row>
      <xdr:rowOff>85680</xdr:rowOff>
    </xdr:from>
    <xdr:to>
      <xdr:col>6</xdr:col>
      <xdr:colOff>271800</xdr:colOff>
      <xdr:row>10</xdr:row>
      <xdr:rowOff>19080</xdr:rowOff>
    </xdr:to>
    <xdr:sp>
      <xdr:nvSpPr>
        <xdr:cNvPr id="49" name="AutoShape 3"/>
        <xdr:cNvSpPr/>
      </xdr:nvSpPr>
      <xdr:spPr>
        <a:xfrm>
          <a:off x="5202360" y="1390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1</xdr:row>
      <xdr:rowOff>95400</xdr:rowOff>
    </xdr:from>
    <xdr:to>
      <xdr:col>6</xdr:col>
      <xdr:colOff>261720</xdr:colOff>
      <xdr:row>12</xdr:row>
      <xdr:rowOff>95040</xdr:rowOff>
    </xdr:to>
    <xdr:sp>
      <xdr:nvSpPr>
        <xdr:cNvPr id="50" name="AutoShape 4"/>
        <xdr:cNvSpPr/>
      </xdr:nvSpPr>
      <xdr:spPr>
        <a:xfrm>
          <a:off x="5192280" y="173376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3</xdr:row>
      <xdr:rowOff>114480</xdr:rowOff>
    </xdr:from>
    <xdr:to>
      <xdr:col>6</xdr:col>
      <xdr:colOff>251280</xdr:colOff>
      <xdr:row>14</xdr:row>
      <xdr:rowOff>75960</xdr:rowOff>
    </xdr:to>
    <xdr:sp>
      <xdr:nvSpPr>
        <xdr:cNvPr id="51" name="AutoShape 5"/>
        <xdr:cNvSpPr/>
      </xdr:nvSpPr>
      <xdr:spPr>
        <a:xfrm>
          <a:off x="5182200" y="2067120"/>
          <a:ext cx="130680" cy="123480"/>
        </a:xfrm>
        <a:prstGeom prst="rightArrow">
          <a:avLst>
            <a:gd name="adj1" fmla="val 50000"/>
            <a:gd name="adj2" fmla="val 264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5</xdr:row>
      <xdr:rowOff>104760</xdr:rowOff>
    </xdr:from>
    <xdr:to>
      <xdr:col>6</xdr:col>
      <xdr:colOff>261720</xdr:colOff>
      <xdr:row>16</xdr:row>
      <xdr:rowOff>76320</xdr:rowOff>
    </xdr:to>
    <xdr:sp>
      <xdr:nvSpPr>
        <xdr:cNvPr id="52" name="AutoShape 6"/>
        <xdr:cNvSpPr/>
      </xdr:nvSpPr>
      <xdr:spPr>
        <a:xfrm>
          <a:off x="5192280" y="2381400"/>
          <a:ext cx="131040" cy="114120"/>
        </a:xfrm>
        <a:prstGeom prst="rightArrow">
          <a:avLst>
            <a:gd name="adj1" fmla="val 50000"/>
            <a:gd name="adj2" fmla="val 2870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7</xdr:row>
      <xdr:rowOff>95400</xdr:rowOff>
    </xdr:from>
    <xdr:to>
      <xdr:col>6</xdr:col>
      <xdr:colOff>261720</xdr:colOff>
      <xdr:row>18</xdr:row>
      <xdr:rowOff>57240</xdr:rowOff>
    </xdr:to>
    <xdr:sp>
      <xdr:nvSpPr>
        <xdr:cNvPr id="53" name="AutoShape 8"/>
        <xdr:cNvSpPr/>
      </xdr:nvSpPr>
      <xdr:spPr>
        <a:xfrm>
          <a:off x="5192280" y="2695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9</xdr:row>
      <xdr:rowOff>142920</xdr:rowOff>
    </xdr:from>
    <xdr:to>
      <xdr:col>6</xdr:col>
      <xdr:colOff>261720</xdr:colOff>
      <xdr:row>20</xdr:row>
      <xdr:rowOff>104760</xdr:rowOff>
    </xdr:to>
    <xdr:sp>
      <xdr:nvSpPr>
        <xdr:cNvPr id="54" name="AutoShape 9"/>
        <xdr:cNvSpPr/>
      </xdr:nvSpPr>
      <xdr:spPr>
        <a:xfrm>
          <a:off x="5192280" y="301932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1</xdr:row>
      <xdr:rowOff>75600</xdr:rowOff>
    </xdr:from>
    <xdr:to>
      <xdr:col>6</xdr:col>
      <xdr:colOff>251280</xdr:colOff>
      <xdr:row>22</xdr:row>
      <xdr:rowOff>38160</xdr:rowOff>
    </xdr:to>
    <xdr:sp>
      <xdr:nvSpPr>
        <xdr:cNvPr id="55" name="AutoShape 10"/>
        <xdr:cNvSpPr/>
      </xdr:nvSpPr>
      <xdr:spPr>
        <a:xfrm>
          <a:off x="5182200" y="3266640"/>
          <a:ext cx="130680" cy="124200"/>
        </a:xfrm>
        <a:prstGeom prst="rightArrow">
          <a:avLst>
            <a:gd name="adj1" fmla="val 50000"/>
            <a:gd name="adj2" fmla="val 2630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</xdr:row>
      <xdr:rowOff>47520</xdr:rowOff>
    </xdr:from>
    <xdr:to>
      <xdr:col>1</xdr:col>
      <xdr:colOff>10440</xdr:colOff>
      <xdr:row>9</xdr:row>
      <xdr:rowOff>152640</xdr:rowOff>
    </xdr:to>
    <xdr:pic>
      <xdr:nvPicPr>
        <xdr:cNvPr id="56" name="Picture 11" descr=""/>
        <xdr:cNvPicPr/>
      </xdr:nvPicPr>
      <xdr:blipFill>
        <a:blip r:embed="rId1"/>
        <a:stretch/>
      </xdr:blipFill>
      <xdr:spPr>
        <a:xfrm>
          <a:off x="30600" y="695160"/>
          <a:ext cx="70452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35</xdr:row>
      <xdr:rowOff>76680</xdr:rowOff>
    </xdr:from>
    <xdr:to>
      <xdr:col>6</xdr:col>
      <xdr:colOff>191160</xdr:colOff>
      <xdr:row>36</xdr:row>
      <xdr:rowOff>9720</xdr:rowOff>
    </xdr:to>
    <xdr:sp>
      <xdr:nvSpPr>
        <xdr:cNvPr id="57" name="AutoShape 12"/>
        <xdr:cNvSpPr/>
      </xdr:nvSpPr>
      <xdr:spPr>
        <a:xfrm>
          <a:off x="5122080" y="5372640"/>
          <a:ext cx="130680" cy="13284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38</xdr:row>
      <xdr:rowOff>0</xdr:rowOff>
    </xdr:from>
    <xdr:to>
      <xdr:col>6</xdr:col>
      <xdr:colOff>271800</xdr:colOff>
      <xdr:row>38</xdr:row>
      <xdr:rowOff>123480</xdr:rowOff>
    </xdr:to>
    <xdr:sp>
      <xdr:nvSpPr>
        <xdr:cNvPr id="58" name="AutoShape 13"/>
        <xdr:cNvSpPr/>
      </xdr:nvSpPr>
      <xdr:spPr>
        <a:xfrm>
          <a:off x="5202360" y="571500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39</xdr:row>
      <xdr:rowOff>76320</xdr:rowOff>
    </xdr:from>
    <xdr:to>
      <xdr:col>6</xdr:col>
      <xdr:colOff>271800</xdr:colOff>
      <xdr:row>40</xdr:row>
      <xdr:rowOff>38160</xdr:rowOff>
    </xdr:to>
    <xdr:sp>
      <xdr:nvSpPr>
        <xdr:cNvPr id="59" name="AutoShape 14"/>
        <xdr:cNvSpPr/>
      </xdr:nvSpPr>
      <xdr:spPr>
        <a:xfrm>
          <a:off x="5192280" y="5981760"/>
          <a:ext cx="141120" cy="133200"/>
        </a:xfrm>
        <a:prstGeom prst="rightArrow">
          <a:avLst>
            <a:gd name="adj1" fmla="val 50000"/>
            <a:gd name="adj2" fmla="val 2648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41</xdr:row>
      <xdr:rowOff>85680</xdr:rowOff>
    </xdr:from>
    <xdr:to>
      <xdr:col>6</xdr:col>
      <xdr:colOff>251280</xdr:colOff>
      <xdr:row>42</xdr:row>
      <xdr:rowOff>104760</xdr:rowOff>
    </xdr:to>
    <xdr:sp>
      <xdr:nvSpPr>
        <xdr:cNvPr id="60" name="AutoShape 15"/>
        <xdr:cNvSpPr/>
      </xdr:nvSpPr>
      <xdr:spPr>
        <a:xfrm>
          <a:off x="5182200" y="6315120"/>
          <a:ext cx="130680" cy="13320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43</xdr:row>
      <xdr:rowOff>76320</xdr:rowOff>
    </xdr:from>
    <xdr:to>
      <xdr:col>6</xdr:col>
      <xdr:colOff>261720</xdr:colOff>
      <xdr:row>44</xdr:row>
      <xdr:rowOff>57240</xdr:rowOff>
    </xdr:to>
    <xdr:sp>
      <xdr:nvSpPr>
        <xdr:cNvPr id="61" name="AutoShape 16"/>
        <xdr:cNvSpPr/>
      </xdr:nvSpPr>
      <xdr:spPr>
        <a:xfrm>
          <a:off x="5192280" y="6620040"/>
          <a:ext cx="131040" cy="15228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45</xdr:row>
      <xdr:rowOff>95400</xdr:rowOff>
    </xdr:from>
    <xdr:to>
      <xdr:col>6</xdr:col>
      <xdr:colOff>261720</xdr:colOff>
      <xdr:row>46</xdr:row>
      <xdr:rowOff>66600</xdr:rowOff>
    </xdr:to>
    <xdr:sp>
      <xdr:nvSpPr>
        <xdr:cNvPr id="62" name="AutoShape 17"/>
        <xdr:cNvSpPr/>
      </xdr:nvSpPr>
      <xdr:spPr>
        <a:xfrm>
          <a:off x="5192280" y="6991560"/>
          <a:ext cx="131040" cy="13320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47</xdr:row>
      <xdr:rowOff>114480</xdr:rowOff>
    </xdr:from>
    <xdr:to>
      <xdr:col>6</xdr:col>
      <xdr:colOff>271800</xdr:colOff>
      <xdr:row>48</xdr:row>
      <xdr:rowOff>76320</xdr:rowOff>
    </xdr:to>
    <xdr:sp>
      <xdr:nvSpPr>
        <xdr:cNvPr id="63" name="AutoShape 18"/>
        <xdr:cNvSpPr/>
      </xdr:nvSpPr>
      <xdr:spPr>
        <a:xfrm>
          <a:off x="5202360" y="732492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49</xdr:row>
      <xdr:rowOff>86040</xdr:rowOff>
    </xdr:from>
    <xdr:to>
      <xdr:col>6</xdr:col>
      <xdr:colOff>271800</xdr:colOff>
      <xdr:row>50</xdr:row>
      <xdr:rowOff>47520</xdr:rowOff>
    </xdr:to>
    <xdr:sp>
      <xdr:nvSpPr>
        <xdr:cNvPr id="64" name="AutoShape 19"/>
        <xdr:cNvSpPr/>
      </xdr:nvSpPr>
      <xdr:spPr>
        <a:xfrm>
          <a:off x="5202360" y="758232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51</xdr:row>
      <xdr:rowOff>86040</xdr:rowOff>
    </xdr:from>
    <xdr:to>
      <xdr:col>6</xdr:col>
      <xdr:colOff>271800</xdr:colOff>
      <xdr:row>52</xdr:row>
      <xdr:rowOff>47160</xdr:rowOff>
    </xdr:to>
    <xdr:sp>
      <xdr:nvSpPr>
        <xdr:cNvPr id="65" name="AutoShape 20"/>
        <xdr:cNvSpPr/>
      </xdr:nvSpPr>
      <xdr:spPr>
        <a:xfrm>
          <a:off x="5202360" y="7896600"/>
          <a:ext cx="131040" cy="123120"/>
        </a:xfrm>
        <a:prstGeom prst="rightArrow">
          <a:avLst>
            <a:gd name="adj1" fmla="val 50000"/>
            <a:gd name="adj2" fmla="val 2660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5</xdr:row>
      <xdr:rowOff>47520</xdr:rowOff>
    </xdr:from>
    <xdr:to>
      <xdr:col>1</xdr:col>
      <xdr:colOff>40680</xdr:colOff>
      <xdr:row>40</xdr:row>
      <xdr:rowOff>28800</xdr:rowOff>
    </xdr:to>
    <xdr:pic>
      <xdr:nvPicPr>
        <xdr:cNvPr id="66" name="Picture 21" descr=""/>
        <xdr:cNvPicPr/>
      </xdr:nvPicPr>
      <xdr:blipFill>
        <a:blip r:embed="rId2"/>
        <a:stretch/>
      </xdr:blipFill>
      <xdr:spPr>
        <a:xfrm>
          <a:off x="60120" y="5343480"/>
          <a:ext cx="7052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5</xdr:row>
      <xdr:rowOff>85680</xdr:rowOff>
    </xdr:from>
    <xdr:to>
      <xdr:col>6</xdr:col>
      <xdr:colOff>281520</xdr:colOff>
      <xdr:row>6</xdr:row>
      <xdr:rowOff>19440</xdr:rowOff>
    </xdr:to>
    <xdr:sp>
      <xdr:nvSpPr>
        <xdr:cNvPr id="67" name="AutoShape 1"/>
        <xdr:cNvSpPr/>
      </xdr:nvSpPr>
      <xdr:spPr>
        <a:xfrm>
          <a:off x="5212440" y="733320"/>
          <a:ext cx="130680" cy="124200"/>
        </a:xfrm>
        <a:prstGeom prst="rightArrow">
          <a:avLst>
            <a:gd name="adj1" fmla="val 50000"/>
            <a:gd name="adj2" fmla="val 2630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8</xdr:row>
      <xdr:rowOff>19080</xdr:rowOff>
    </xdr:from>
    <xdr:to>
      <xdr:col>6</xdr:col>
      <xdr:colOff>271800</xdr:colOff>
      <xdr:row>8</xdr:row>
      <xdr:rowOff>142920</xdr:rowOff>
    </xdr:to>
    <xdr:sp>
      <xdr:nvSpPr>
        <xdr:cNvPr id="68" name="AutoShape 2"/>
        <xdr:cNvSpPr/>
      </xdr:nvSpPr>
      <xdr:spPr>
        <a:xfrm>
          <a:off x="5202360" y="1066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9</xdr:row>
      <xdr:rowOff>85680</xdr:rowOff>
    </xdr:from>
    <xdr:to>
      <xdr:col>6</xdr:col>
      <xdr:colOff>271800</xdr:colOff>
      <xdr:row>10</xdr:row>
      <xdr:rowOff>19080</xdr:rowOff>
    </xdr:to>
    <xdr:sp>
      <xdr:nvSpPr>
        <xdr:cNvPr id="69" name="AutoShape 3"/>
        <xdr:cNvSpPr/>
      </xdr:nvSpPr>
      <xdr:spPr>
        <a:xfrm>
          <a:off x="5202360" y="1390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1</xdr:row>
      <xdr:rowOff>95400</xdr:rowOff>
    </xdr:from>
    <xdr:to>
      <xdr:col>6</xdr:col>
      <xdr:colOff>261720</xdr:colOff>
      <xdr:row>12</xdr:row>
      <xdr:rowOff>95040</xdr:rowOff>
    </xdr:to>
    <xdr:sp>
      <xdr:nvSpPr>
        <xdr:cNvPr id="70" name="AutoShape 4"/>
        <xdr:cNvSpPr/>
      </xdr:nvSpPr>
      <xdr:spPr>
        <a:xfrm>
          <a:off x="5192280" y="173376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13</xdr:row>
      <xdr:rowOff>114480</xdr:rowOff>
    </xdr:from>
    <xdr:to>
      <xdr:col>6</xdr:col>
      <xdr:colOff>251280</xdr:colOff>
      <xdr:row>14</xdr:row>
      <xdr:rowOff>75960</xdr:rowOff>
    </xdr:to>
    <xdr:sp>
      <xdr:nvSpPr>
        <xdr:cNvPr id="71" name="AutoShape 5"/>
        <xdr:cNvSpPr/>
      </xdr:nvSpPr>
      <xdr:spPr>
        <a:xfrm>
          <a:off x="5182200" y="2067120"/>
          <a:ext cx="130680" cy="123480"/>
        </a:xfrm>
        <a:prstGeom prst="rightArrow">
          <a:avLst>
            <a:gd name="adj1" fmla="val 50000"/>
            <a:gd name="adj2" fmla="val 264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5</xdr:row>
      <xdr:rowOff>104760</xdr:rowOff>
    </xdr:from>
    <xdr:to>
      <xdr:col>6</xdr:col>
      <xdr:colOff>261720</xdr:colOff>
      <xdr:row>16</xdr:row>
      <xdr:rowOff>76320</xdr:rowOff>
    </xdr:to>
    <xdr:sp>
      <xdr:nvSpPr>
        <xdr:cNvPr id="72" name="AutoShape 6"/>
        <xdr:cNvSpPr/>
      </xdr:nvSpPr>
      <xdr:spPr>
        <a:xfrm>
          <a:off x="5192280" y="2381400"/>
          <a:ext cx="131040" cy="114120"/>
        </a:xfrm>
        <a:prstGeom prst="rightArrow">
          <a:avLst>
            <a:gd name="adj1" fmla="val 50000"/>
            <a:gd name="adj2" fmla="val 2870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7</xdr:row>
      <xdr:rowOff>95400</xdr:rowOff>
    </xdr:from>
    <xdr:to>
      <xdr:col>6</xdr:col>
      <xdr:colOff>261720</xdr:colOff>
      <xdr:row>18</xdr:row>
      <xdr:rowOff>57240</xdr:rowOff>
    </xdr:to>
    <xdr:sp>
      <xdr:nvSpPr>
        <xdr:cNvPr id="73" name="AutoShape 8"/>
        <xdr:cNvSpPr/>
      </xdr:nvSpPr>
      <xdr:spPr>
        <a:xfrm>
          <a:off x="5192280" y="269568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19</xdr:row>
      <xdr:rowOff>142920</xdr:rowOff>
    </xdr:from>
    <xdr:to>
      <xdr:col>6</xdr:col>
      <xdr:colOff>261720</xdr:colOff>
      <xdr:row>20</xdr:row>
      <xdr:rowOff>104760</xdr:rowOff>
    </xdr:to>
    <xdr:sp>
      <xdr:nvSpPr>
        <xdr:cNvPr id="74" name="AutoShape 9"/>
        <xdr:cNvSpPr/>
      </xdr:nvSpPr>
      <xdr:spPr>
        <a:xfrm>
          <a:off x="5192280" y="301932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1</xdr:row>
      <xdr:rowOff>75600</xdr:rowOff>
    </xdr:from>
    <xdr:to>
      <xdr:col>6</xdr:col>
      <xdr:colOff>251280</xdr:colOff>
      <xdr:row>22</xdr:row>
      <xdr:rowOff>38160</xdr:rowOff>
    </xdr:to>
    <xdr:sp>
      <xdr:nvSpPr>
        <xdr:cNvPr id="75" name="AutoShape 10"/>
        <xdr:cNvSpPr/>
      </xdr:nvSpPr>
      <xdr:spPr>
        <a:xfrm>
          <a:off x="5182200" y="3266640"/>
          <a:ext cx="130680" cy="124200"/>
        </a:xfrm>
        <a:prstGeom prst="rightArrow">
          <a:avLst>
            <a:gd name="adj1" fmla="val 50000"/>
            <a:gd name="adj2" fmla="val 2630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</xdr:row>
      <xdr:rowOff>47520</xdr:rowOff>
    </xdr:from>
    <xdr:to>
      <xdr:col>1</xdr:col>
      <xdr:colOff>10440</xdr:colOff>
      <xdr:row>9</xdr:row>
      <xdr:rowOff>152640</xdr:rowOff>
    </xdr:to>
    <xdr:pic>
      <xdr:nvPicPr>
        <xdr:cNvPr id="76" name="Picture 11" descr=""/>
        <xdr:cNvPicPr/>
      </xdr:nvPicPr>
      <xdr:blipFill>
        <a:blip r:embed="rId1"/>
        <a:stretch/>
      </xdr:blipFill>
      <xdr:spPr>
        <a:xfrm>
          <a:off x="30600" y="695160"/>
          <a:ext cx="70452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480</xdr:colOff>
      <xdr:row>35</xdr:row>
      <xdr:rowOff>76680</xdr:rowOff>
    </xdr:from>
    <xdr:to>
      <xdr:col>6</xdr:col>
      <xdr:colOff>191160</xdr:colOff>
      <xdr:row>36</xdr:row>
      <xdr:rowOff>9720</xdr:rowOff>
    </xdr:to>
    <xdr:sp>
      <xdr:nvSpPr>
        <xdr:cNvPr id="77" name="AutoShape 12"/>
        <xdr:cNvSpPr/>
      </xdr:nvSpPr>
      <xdr:spPr>
        <a:xfrm>
          <a:off x="5122080" y="5372640"/>
          <a:ext cx="130680" cy="13284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38</xdr:row>
      <xdr:rowOff>0</xdr:rowOff>
    </xdr:from>
    <xdr:to>
      <xdr:col>6</xdr:col>
      <xdr:colOff>271800</xdr:colOff>
      <xdr:row>38</xdr:row>
      <xdr:rowOff>123480</xdr:rowOff>
    </xdr:to>
    <xdr:sp>
      <xdr:nvSpPr>
        <xdr:cNvPr id="78" name="AutoShape 13"/>
        <xdr:cNvSpPr/>
      </xdr:nvSpPr>
      <xdr:spPr>
        <a:xfrm>
          <a:off x="5202360" y="571500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39</xdr:row>
      <xdr:rowOff>76320</xdr:rowOff>
    </xdr:from>
    <xdr:to>
      <xdr:col>6</xdr:col>
      <xdr:colOff>271800</xdr:colOff>
      <xdr:row>40</xdr:row>
      <xdr:rowOff>38160</xdr:rowOff>
    </xdr:to>
    <xdr:sp>
      <xdr:nvSpPr>
        <xdr:cNvPr id="79" name="AutoShape 14"/>
        <xdr:cNvSpPr/>
      </xdr:nvSpPr>
      <xdr:spPr>
        <a:xfrm>
          <a:off x="5192280" y="5981760"/>
          <a:ext cx="141120" cy="133200"/>
        </a:xfrm>
        <a:prstGeom prst="rightArrow">
          <a:avLst>
            <a:gd name="adj1" fmla="val 50000"/>
            <a:gd name="adj2" fmla="val 2648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41</xdr:row>
      <xdr:rowOff>85680</xdr:rowOff>
    </xdr:from>
    <xdr:to>
      <xdr:col>6</xdr:col>
      <xdr:colOff>251280</xdr:colOff>
      <xdr:row>42</xdr:row>
      <xdr:rowOff>104760</xdr:rowOff>
    </xdr:to>
    <xdr:sp>
      <xdr:nvSpPr>
        <xdr:cNvPr id="80" name="AutoShape 15"/>
        <xdr:cNvSpPr/>
      </xdr:nvSpPr>
      <xdr:spPr>
        <a:xfrm>
          <a:off x="5182200" y="6315120"/>
          <a:ext cx="130680" cy="13320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43</xdr:row>
      <xdr:rowOff>76320</xdr:rowOff>
    </xdr:from>
    <xdr:to>
      <xdr:col>6</xdr:col>
      <xdr:colOff>261720</xdr:colOff>
      <xdr:row>44</xdr:row>
      <xdr:rowOff>57240</xdr:rowOff>
    </xdr:to>
    <xdr:sp>
      <xdr:nvSpPr>
        <xdr:cNvPr id="81" name="AutoShape 16"/>
        <xdr:cNvSpPr/>
      </xdr:nvSpPr>
      <xdr:spPr>
        <a:xfrm>
          <a:off x="5192280" y="6620040"/>
          <a:ext cx="131040" cy="15228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45</xdr:row>
      <xdr:rowOff>95400</xdr:rowOff>
    </xdr:from>
    <xdr:to>
      <xdr:col>6</xdr:col>
      <xdr:colOff>261720</xdr:colOff>
      <xdr:row>46</xdr:row>
      <xdr:rowOff>66600</xdr:rowOff>
    </xdr:to>
    <xdr:sp>
      <xdr:nvSpPr>
        <xdr:cNvPr id="82" name="AutoShape 17"/>
        <xdr:cNvSpPr/>
      </xdr:nvSpPr>
      <xdr:spPr>
        <a:xfrm>
          <a:off x="5192280" y="6991560"/>
          <a:ext cx="131040" cy="133200"/>
        </a:xfrm>
        <a:prstGeom prst="rightArrow">
          <a:avLst>
            <a:gd name="adj1" fmla="val 50000"/>
            <a:gd name="adj2" fmla="val 2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47</xdr:row>
      <xdr:rowOff>114480</xdr:rowOff>
    </xdr:from>
    <xdr:to>
      <xdr:col>6</xdr:col>
      <xdr:colOff>271800</xdr:colOff>
      <xdr:row>48</xdr:row>
      <xdr:rowOff>76320</xdr:rowOff>
    </xdr:to>
    <xdr:sp>
      <xdr:nvSpPr>
        <xdr:cNvPr id="83" name="AutoShape 18"/>
        <xdr:cNvSpPr/>
      </xdr:nvSpPr>
      <xdr:spPr>
        <a:xfrm>
          <a:off x="5202360" y="7324920"/>
          <a:ext cx="131040" cy="123840"/>
        </a:xfrm>
        <a:prstGeom prst="rightArrow">
          <a:avLst>
            <a:gd name="adj1" fmla="val 50000"/>
            <a:gd name="adj2" fmla="val 2645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49</xdr:row>
      <xdr:rowOff>86040</xdr:rowOff>
    </xdr:from>
    <xdr:to>
      <xdr:col>6</xdr:col>
      <xdr:colOff>271800</xdr:colOff>
      <xdr:row>50</xdr:row>
      <xdr:rowOff>47520</xdr:rowOff>
    </xdr:to>
    <xdr:sp>
      <xdr:nvSpPr>
        <xdr:cNvPr id="84" name="AutoShape 19"/>
        <xdr:cNvSpPr/>
      </xdr:nvSpPr>
      <xdr:spPr>
        <a:xfrm>
          <a:off x="5202360" y="7582320"/>
          <a:ext cx="131040" cy="123480"/>
        </a:xfrm>
        <a:prstGeom prst="rightArrow">
          <a:avLst>
            <a:gd name="adj1" fmla="val 50000"/>
            <a:gd name="adj2" fmla="val 2653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51</xdr:row>
      <xdr:rowOff>86040</xdr:rowOff>
    </xdr:from>
    <xdr:to>
      <xdr:col>6</xdr:col>
      <xdr:colOff>271800</xdr:colOff>
      <xdr:row>52</xdr:row>
      <xdr:rowOff>47160</xdr:rowOff>
    </xdr:to>
    <xdr:sp>
      <xdr:nvSpPr>
        <xdr:cNvPr id="85" name="AutoShape 20"/>
        <xdr:cNvSpPr/>
      </xdr:nvSpPr>
      <xdr:spPr>
        <a:xfrm>
          <a:off x="5202360" y="7896600"/>
          <a:ext cx="131040" cy="123120"/>
        </a:xfrm>
        <a:prstGeom prst="rightArrow">
          <a:avLst>
            <a:gd name="adj1" fmla="val 50000"/>
            <a:gd name="adj2" fmla="val 2660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35</xdr:row>
      <xdr:rowOff>47520</xdr:rowOff>
    </xdr:from>
    <xdr:to>
      <xdr:col>1</xdr:col>
      <xdr:colOff>40680</xdr:colOff>
      <xdr:row>40</xdr:row>
      <xdr:rowOff>28800</xdr:rowOff>
    </xdr:to>
    <xdr:pic>
      <xdr:nvPicPr>
        <xdr:cNvPr id="86" name="Picture 21" descr=""/>
        <xdr:cNvPicPr/>
      </xdr:nvPicPr>
      <xdr:blipFill>
        <a:blip r:embed="rId2"/>
        <a:stretch/>
      </xdr:blipFill>
      <xdr:spPr>
        <a:xfrm>
          <a:off x="60120" y="5343480"/>
          <a:ext cx="7052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gelotonon@bol.com.br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7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 t="s">
        <v>0</v>
      </c>
    </row>
    <row r="3" customFormat="false" ht="12.75" hidden="false" customHeight="false" outlineLevel="0" collapsed="false">
      <c r="A3" s="4" t="s">
        <v>1</v>
      </c>
    </row>
    <row r="4" customFormat="false" ht="18" hidden="false" customHeight="false" outlineLevel="0" collapsed="false">
      <c r="A4" s="5" t="s">
        <v>2</v>
      </c>
    </row>
    <row r="5" customFormat="false" ht="18" hidden="false" customHeight="true" outlineLevel="0" collapsed="false">
      <c r="A5" s="6" t="s">
        <v>3</v>
      </c>
    </row>
    <row r="6" customFormat="false" ht="18" hidden="false" customHeight="true" outlineLevel="0" collapsed="false">
      <c r="A6" s="6"/>
    </row>
    <row r="7" customFormat="false" ht="18" hidden="false" customHeight="true" outlineLevel="0" collapsed="false">
      <c r="A7" s="7" t="s">
        <v>4</v>
      </c>
    </row>
    <row r="8" customFormat="false" ht="21.75" hidden="false" customHeight="true" outlineLevel="0" collapsed="false">
      <c r="A8" s="7"/>
    </row>
    <row r="9" customFormat="false" ht="18" hidden="false" customHeight="true" outlineLevel="0" collapsed="false">
      <c r="A9" s="8" t="s">
        <v>5</v>
      </c>
    </row>
    <row r="10" customFormat="false" ht="18" hidden="false" customHeight="true" outlineLevel="0" collapsed="false">
      <c r="A10" s="9" t="s">
        <v>6</v>
      </c>
    </row>
    <row r="11" customFormat="false" ht="18" hidden="false" customHeight="true" outlineLevel="0" collapsed="false">
      <c r="A11" s="9"/>
    </row>
    <row r="12" customFormat="false" ht="18" hidden="false" customHeight="true" outlineLevel="0" collapsed="false">
      <c r="A12" s="10" t="s">
        <v>7</v>
      </c>
    </row>
    <row r="13" customFormat="false" ht="18" hidden="false" customHeight="true" outlineLevel="0" collapsed="false">
      <c r="A13" s="11" t="s">
        <v>8</v>
      </c>
    </row>
    <row r="14" customFormat="false" ht="18" hidden="false" customHeight="true" outlineLevel="0" collapsed="false">
      <c r="A14" s="10" t="s">
        <v>9</v>
      </c>
    </row>
    <row r="15" customFormat="false" ht="18" hidden="false" customHeight="true" outlineLevel="0" collapsed="false">
      <c r="A15" s="6" t="s">
        <v>10</v>
      </c>
    </row>
    <row r="16" customFormat="false" ht="18" hidden="false" customHeight="true" outlineLevel="0" collapsed="false">
      <c r="A16" s="6"/>
    </row>
    <row r="17" customFormat="false" ht="18.75" hidden="false" customHeight="true" outlineLevel="0" collapsed="false">
      <c r="A17" s="12" t="s">
        <v>11</v>
      </c>
    </row>
    <row r="18" customFormat="false" ht="16.5" hidden="false" customHeight="true" outlineLevel="0" collapsed="false">
      <c r="A18" s="13" t="s">
        <v>12</v>
      </c>
    </row>
    <row r="19" customFormat="false" ht="15" hidden="false" customHeight="true" outlineLevel="0" collapsed="false">
      <c r="A19" s="14" t="s">
        <v>13</v>
      </c>
    </row>
    <row r="20" customFormat="false" ht="15" hidden="false" customHeight="true" outlineLevel="0" collapsed="false">
      <c r="A20" s="15" t="s">
        <v>14</v>
      </c>
    </row>
    <row r="21" s="17" customFormat="true" ht="15" hidden="false" customHeight="false" outlineLevel="0" collapsed="false">
      <c r="A21" s="16" t="s">
        <v>15</v>
      </c>
    </row>
    <row r="22" s="17" customFormat="true" ht="15" hidden="false" customHeight="false" outlineLevel="0" collapsed="false">
      <c r="A22" s="18" t="s">
        <v>16</v>
      </c>
    </row>
    <row r="23" s="17" customFormat="true" ht="15" hidden="false" customHeight="false" outlineLevel="0" collapsed="false">
      <c r="A23" s="18" t="s">
        <v>17</v>
      </c>
    </row>
    <row r="24" s="17" customFormat="true" ht="15" hidden="false" customHeight="false" outlineLevel="0" collapsed="false">
      <c r="A24" s="19" t="s">
        <v>18</v>
      </c>
    </row>
    <row r="25" s="17" customFormat="true" ht="15" hidden="false" customHeight="false" outlineLevel="0" collapsed="false">
      <c r="A25" s="19" t="s">
        <v>19</v>
      </c>
    </row>
    <row r="26" s="17" customFormat="true" ht="15" hidden="false" customHeight="false" outlineLevel="0" collapsed="false">
      <c r="A26" s="20" t="s">
        <v>20</v>
      </c>
    </row>
    <row r="27" s="17" customFormat="true" ht="15" hidden="false" customHeight="false" outlineLevel="0" collapsed="false">
      <c r="A27" s="20" t="s">
        <v>21</v>
      </c>
    </row>
    <row r="28" s="17" customFormat="true" ht="15" hidden="false" customHeight="false" outlineLevel="0" collapsed="false">
      <c r="A28" s="21" t="s">
        <v>22</v>
      </c>
    </row>
    <row r="29" s="17" customFormat="true" ht="15" hidden="false" customHeight="false" outlineLevel="0" collapsed="false">
      <c r="A29" s="19" t="s">
        <v>23</v>
      </c>
    </row>
    <row r="30" s="17" customFormat="true" ht="15" hidden="false" customHeight="false" outlineLevel="0" collapsed="false">
      <c r="A30" s="21" t="s">
        <v>24</v>
      </c>
    </row>
    <row r="31" s="17" customFormat="true" ht="15" hidden="false" customHeight="false" outlineLevel="0" collapsed="false">
      <c r="A31" s="19" t="s">
        <v>25</v>
      </c>
    </row>
    <row r="32" s="17" customFormat="true" ht="15" hidden="false" customHeight="false" outlineLevel="0" collapsed="false">
      <c r="A32" s="19" t="s">
        <v>26</v>
      </c>
    </row>
    <row r="33" s="17" customFormat="true" ht="12.75" hidden="false" customHeight="true" outlineLevel="0" collapsed="false">
      <c r="A33" s="21" t="s">
        <v>27</v>
      </c>
    </row>
    <row r="34" s="17" customFormat="true" ht="36.75" hidden="true" customHeight="true" outlineLevel="0" collapsed="false">
      <c r="A34" s="22" t="s">
        <v>28</v>
      </c>
    </row>
    <row r="35" s="17" customFormat="true" ht="42.75" hidden="true" customHeight="true" outlineLevel="0" collapsed="false">
      <c r="A35" s="22"/>
    </row>
    <row r="36" s="17" customFormat="true" ht="27.75" hidden="true" customHeight="true" outlineLevel="0" collapsed="false">
      <c r="A36" s="23" t="s">
        <v>29</v>
      </c>
    </row>
    <row r="37" s="17" customFormat="true" ht="14.25" hidden="true" customHeight="true" outlineLevel="0" collapsed="false">
      <c r="A37" s="24" t="s">
        <v>30</v>
      </c>
    </row>
    <row r="38" s="17" customFormat="true" ht="14.25" hidden="true" customHeight="true" outlineLevel="0" collapsed="false">
      <c r="A38" s="25" t="s">
        <v>31</v>
      </c>
    </row>
    <row r="39" s="17" customFormat="true" ht="22.5" hidden="true" customHeight="true" outlineLevel="0" collapsed="false">
      <c r="A39" s="25"/>
    </row>
    <row r="40" s="17" customFormat="true" ht="21" hidden="true" customHeight="true" outlineLevel="0" collapsed="false">
      <c r="A40" s="26" t="s">
        <v>32</v>
      </c>
    </row>
    <row r="41" s="17" customFormat="true" ht="22.5" hidden="true" customHeight="true" outlineLevel="0" collapsed="false">
      <c r="A41" s="26" t="s">
        <v>33</v>
      </c>
    </row>
    <row r="42" s="17" customFormat="true" ht="34.5" hidden="true" customHeight="true" outlineLevel="0" collapsed="false">
      <c r="A42" s="27" t="s">
        <v>34</v>
      </c>
    </row>
    <row r="43" s="17" customFormat="true" ht="27.75" hidden="true" customHeight="true" outlineLevel="0" collapsed="false">
      <c r="A43" s="26" t="s">
        <v>35</v>
      </c>
    </row>
    <row r="44" s="17" customFormat="true" ht="27.75" hidden="true" customHeight="true" outlineLevel="0" collapsed="false">
      <c r="A44" s="26" t="s">
        <v>36</v>
      </c>
    </row>
    <row r="45" s="17" customFormat="true" ht="27.75" hidden="true" customHeight="true" outlineLevel="0" collapsed="false">
      <c r="A45" s="26" t="s">
        <v>37</v>
      </c>
    </row>
    <row r="46" s="17" customFormat="true" ht="29.25" hidden="true" customHeight="true" outlineLevel="0" collapsed="false">
      <c r="A46" s="26" t="s">
        <v>38</v>
      </c>
    </row>
    <row r="47" s="17" customFormat="true" ht="51.75" hidden="false" customHeight="true" outlineLevel="0" collapsed="false">
      <c r="A47" s="28" t="s">
        <v>39</v>
      </c>
    </row>
    <row r="48" s="17" customFormat="true" ht="31.5" hidden="false" customHeight="true" outlineLevel="0" collapsed="false">
      <c r="A48" s="28" t="s">
        <v>40</v>
      </c>
    </row>
    <row r="49" s="17" customFormat="true" ht="31.5" hidden="false" customHeight="true" outlineLevel="0" collapsed="false">
      <c r="A49" s="28" t="s">
        <v>41</v>
      </c>
    </row>
    <row r="50" s="17" customFormat="true" ht="15.75" hidden="false" customHeight="false" outlineLevel="0" collapsed="false">
      <c r="A50" s="29" t="s">
        <v>42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s="17" customFormat="true" ht="15.75" hidden="false" customHeight="false" outlineLevel="0" collapsed="false">
      <c r="A51" s="31" t="s">
        <v>43</v>
      </c>
      <c r="B51" s="1"/>
      <c r="C51" s="1"/>
      <c r="D51" s="1"/>
      <c r="E51" s="1"/>
      <c r="F51" s="1"/>
      <c r="G51" s="1"/>
      <c r="H51" s="1"/>
      <c r="I51" s="1"/>
      <c r="J51" s="1"/>
      <c r="K51" s="1"/>
    </row>
    <row r="52" s="17" customFormat="true" ht="15.75" hidden="false" customHeight="false" outlineLevel="0" collapsed="false">
      <c r="A52" s="31" t="s">
        <v>44</v>
      </c>
      <c r="B52" s="1"/>
      <c r="C52" s="1"/>
      <c r="D52" s="1"/>
      <c r="E52" s="1"/>
      <c r="F52" s="1"/>
      <c r="G52" s="1"/>
      <c r="H52" s="1"/>
      <c r="I52" s="1"/>
      <c r="J52" s="1"/>
      <c r="K52" s="1"/>
    </row>
    <row r="53" s="17" customFormat="true" ht="15" hidden="false" customHeight="false" outlineLevel="0" collapsed="false">
      <c r="A53" s="32" t="s">
        <v>45</v>
      </c>
      <c r="B53" s="1"/>
      <c r="C53" s="1"/>
      <c r="D53" s="1"/>
      <c r="E53" s="1"/>
      <c r="F53" s="1"/>
      <c r="G53" s="1"/>
      <c r="H53" s="1"/>
      <c r="I53" s="1"/>
      <c r="J53" s="1"/>
      <c r="K53" s="1"/>
    </row>
    <row r="54" s="17" customFormat="true" ht="15" hidden="false" customHeight="false" outlineLevel="0" collapsed="false">
      <c r="A54" s="3" t="s">
        <v>46</v>
      </c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4" t="s">
        <v>47</v>
      </c>
    </row>
    <row r="56" customFormat="false" ht="12.75" hidden="false" customHeight="false" outlineLevel="0" collapsed="false">
      <c r="A56" s="14" t="s">
        <v>48</v>
      </c>
    </row>
    <row r="57" customFormat="false" ht="12.75" hidden="false" customHeight="false" outlineLevel="0" collapsed="false">
      <c r="A57" s="14" t="s">
        <v>49</v>
      </c>
    </row>
    <row r="58" customFormat="false" ht="13.5" hidden="false" customHeight="false" outlineLevel="0" collapsed="false">
      <c r="A58" s="33" t="s">
        <v>50</v>
      </c>
    </row>
    <row r="59" customFormat="false" ht="14.25" hidden="false" customHeight="true" outlineLevel="0" collapsed="false">
      <c r="A59" s="34" t="s">
        <v>51</v>
      </c>
    </row>
    <row r="60" customFormat="false" ht="1.5" hidden="true" customHeight="true" outlineLevel="0" collapsed="false">
      <c r="A60" s="1" t="s">
        <v>52</v>
      </c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6">
    <mergeCell ref="A5:A6"/>
    <mergeCell ref="A7:A8"/>
    <mergeCell ref="A10:A11"/>
    <mergeCell ref="A15:A16"/>
    <mergeCell ref="A34:A35"/>
    <mergeCell ref="A38:A39"/>
  </mergeCells>
  <hyperlinks>
    <hyperlink ref="A53" r:id="rId1" display="angelotonon@bol.com.br"/>
  </hyperlinks>
  <printOptions headings="false" gridLines="false" gridLinesSet="true" horizontalCentered="false" verticalCentered="false"/>
  <pageMargins left="0.7875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2"/>
  <sheetViews>
    <sheetView showFormulas="false" showGridLines="false" showRowColHeaders="true" showZeros="true" rightToLeft="false" tabSelected="false" showOutlineSymbols="true" defaultGridColor="false" view="normal" topLeftCell="A4" colorId="18" zoomScale="100" zoomScaleNormal="100" zoomScalePageLayoutView="100" workbookViewId="0">
      <pane xSplit="3" ySplit="7" topLeftCell="D11" activePane="bottomRight" state="frozen"/>
      <selection pane="topLeft" activeCell="A4" activeCellId="0" sqref="A4"/>
      <selection pane="topRight" activeCell="D4" activeCellId="0" sqref="D4"/>
      <selection pane="bottomLeft" activeCell="A11" activeCellId="0" sqref="A11"/>
      <selection pane="bottomRigh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1.41"/>
    <col collapsed="false" customWidth="true" hidden="false" outlineLevel="0" max="2" min="2" style="489" width="3.42"/>
    <col collapsed="false" customWidth="true" hidden="false" outlineLevel="0" max="3" min="3" style="489" width="24.28"/>
    <col collapsed="false" customWidth="true" hidden="false" outlineLevel="0" max="4" min="4" style="489" width="3.85"/>
    <col collapsed="false" customWidth="true" hidden="false" outlineLevel="0" max="5" min="5" style="489" width="4.14"/>
    <col collapsed="false" customWidth="true" hidden="false" outlineLevel="0" max="6" min="6" style="489" width="7.14"/>
    <col collapsed="false" customWidth="true" hidden="false" outlineLevel="0" max="7" min="7" style="489" width="9.41"/>
    <col collapsed="false" customWidth="true" hidden="false" outlineLevel="0" max="8" min="8" style="489" width="5.71"/>
    <col collapsed="false" customWidth="true" hidden="false" outlineLevel="0" max="9" min="9" style="489" width="9.41"/>
    <col collapsed="false" customWidth="true" hidden="false" outlineLevel="0" max="11" min="10" style="489" width="4.56"/>
    <col collapsed="false" customWidth="true" hidden="false" outlineLevel="0" max="12" min="12" style="489" width="7.14"/>
    <col collapsed="false" customWidth="false" hidden="false" outlineLevel="0" max="13" min="13" style="489" width="9.14"/>
    <col collapsed="false" customWidth="true" hidden="false" outlineLevel="0" max="14" min="14" style="489" width="5.71"/>
    <col collapsed="false" customWidth="false" hidden="false" outlineLevel="0" max="15" min="15" style="489" width="9.14"/>
    <col collapsed="false" customWidth="true" hidden="false" outlineLevel="0" max="17" min="16" style="489" width="4.41"/>
    <col collapsed="false" customWidth="true" hidden="false" outlineLevel="0" max="18" min="18" style="489" width="7.28"/>
    <col collapsed="false" customWidth="false" hidden="false" outlineLevel="0" max="19" min="19" style="489" width="9.14"/>
    <col collapsed="false" customWidth="true" hidden="false" outlineLevel="0" max="20" min="20" style="489" width="6.28"/>
    <col collapsed="false" customWidth="false" hidden="false" outlineLevel="0" max="21" min="21" style="489" width="9.14"/>
    <col collapsed="false" customWidth="true" hidden="false" outlineLevel="0" max="23" min="22" style="489" width="4.41"/>
    <col collapsed="false" customWidth="true" hidden="false" outlineLevel="0" max="24" min="24" style="489" width="7.42"/>
    <col collapsed="false" customWidth="false" hidden="false" outlineLevel="0" max="25" min="25" style="489" width="9.14"/>
    <col collapsed="false" customWidth="true" hidden="false" outlineLevel="0" max="26" min="26" style="489" width="6.28"/>
    <col collapsed="false" customWidth="true" hidden="false" outlineLevel="0" max="27" min="27" style="489" width="9.28"/>
    <col collapsed="false" customWidth="true" hidden="true" outlineLevel="0" max="28" min="28" style="489" width="6.28"/>
    <col collapsed="false" customWidth="false" hidden="true" outlineLevel="0" max="29" min="29" style="489" width="9.14"/>
    <col collapsed="false" customWidth="false" hidden="false" outlineLevel="0" max="30" min="30" style="489" width="9.14"/>
    <col collapsed="false" customWidth="true" hidden="false" outlineLevel="0" max="31" min="31" style="489" width="4.41"/>
    <col collapsed="false" customWidth="false" hidden="false" outlineLevel="0" max="257" min="32" style="489" width="9.14"/>
  </cols>
  <sheetData>
    <row r="2" customFormat="false" ht="12.75" hidden="false" customHeight="false" outlineLevel="0" collapsed="false">
      <c r="B2" s="490"/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  <c r="N2" s="490"/>
      <c r="O2" s="490"/>
      <c r="P2" s="490"/>
      <c r="Q2" s="490"/>
      <c r="R2" s="490"/>
      <c r="S2" s="490"/>
      <c r="T2" s="490"/>
      <c r="U2" s="490"/>
      <c r="V2" s="490"/>
      <c r="W2" s="490"/>
      <c r="X2" s="490"/>
      <c r="Y2" s="490"/>
      <c r="Z2" s="490"/>
      <c r="AA2" s="491" t="s">
        <v>203</v>
      </c>
      <c r="AB2" s="492"/>
    </row>
    <row r="3" customFormat="false" ht="12.75" hidden="false" customHeight="false" outlineLevel="0" collapsed="false"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90"/>
      <c r="N3" s="490"/>
      <c r="O3" s="490"/>
      <c r="P3" s="490"/>
      <c r="Q3" s="490"/>
      <c r="R3" s="490"/>
      <c r="S3" s="490"/>
      <c r="T3" s="490"/>
      <c r="U3" s="490"/>
      <c r="V3" s="490"/>
      <c r="W3" s="490"/>
      <c r="X3" s="490"/>
      <c r="Y3" s="490"/>
      <c r="Z3" s="490"/>
      <c r="AA3" s="490"/>
      <c r="AB3" s="490"/>
    </row>
    <row r="4" customFormat="false" ht="12.75" hidden="false" customHeight="true" outlineLevel="0" collapsed="false">
      <c r="A4" s="35"/>
      <c r="B4" s="86" t="s">
        <v>267</v>
      </c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493"/>
      <c r="AD4" s="494" t="s">
        <v>268</v>
      </c>
      <c r="AE4" s="35"/>
    </row>
    <row r="5" customFormat="false" ht="12.75" hidden="false" customHeight="false" outlineLevel="0" collapsed="false">
      <c r="A5" s="35"/>
      <c r="B5" s="495"/>
      <c r="C5" s="495"/>
      <c r="D5" s="495"/>
      <c r="E5" s="495"/>
      <c r="F5" s="495"/>
      <c r="G5" s="495"/>
      <c r="H5" s="495"/>
      <c r="I5" s="495"/>
      <c r="J5" s="495"/>
      <c r="K5" s="495"/>
      <c r="L5" s="495"/>
      <c r="M5" s="495"/>
      <c r="N5" s="495"/>
      <c r="O5" s="495"/>
      <c r="P5" s="495"/>
      <c r="Q5" s="495"/>
      <c r="R5" s="495"/>
      <c r="S5" s="495"/>
      <c r="T5" s="495"/>
      <c r="U5" s="495"/>
      <c r="V5" s="495"/>
      <c r="W5" s="495"/>
      <c r="X5" s="496" t="s">
        <v>207</v>
      </c>
      <c r="Y5" s="496"/>
      <c r="Z5" s="496"/>
      <c r="AA5" s="408" t="n">
        <f aca="false">TABELAS!G4</f>
        <v>41609</v>
      </c>
      <c r="AB5" s="497"/>
      <c r="AD5" s="494"/>
      <c r="AE5" s="402"/>
    </row>
    <row r="6" customFormat="false" ht="18" hidden="false" customHeight="false" outlineLevel="0" collapsed="false">
      <c r="A6" s="35"/>
      <c r="B6" s="361" t="str">
        <f aca="false">'REL.VALE-TRANSP'!C4</f>
        <v>DISK AUTOMÓVEIS LTDA  - RUA SIQUEIRA CAMPOS N° 15  - VILA NOVA - PRESIDENTE PRUDENTE / SP - CEP: 19010-062 - </v>
      </c>
      <c r="C6" s="361"/>
      <c r="D6" s="361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1"/>
      <c r="S6" s="361"/>
      <c r="T6" s="361"/>
      <c r="U6" s="361"/>
      <c r="V6" s="361"/>
      <c r="W6" s="361"/>
      <c r="X6" s="361"/>
      <c r="Y6" s="361"/>
      <c r="Z6" s="361"/>
      <c r="AA6" s="361"/>
      <c r="AB6" s="498"/>
      <c r="AD6" s="494"/>
      <c r="AE6" s="35"/>
    </row>
    <row r="7" customFormat="false" ht="18" hidden="false" customHeight="false" outlineLevel="0" collapsed="false">
      <c r="A7" s="35"/>
      <c r="B7" s="361"/>
      <c r="C7" s="361"/>
      <c r="D7" s="361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61"/>
      <c r="Q7" s="361"/>
      <c r="R7" s="361"/>
      <c r="S7" s="361"/>
      <c r="T7" s="361"/>
      <c r="U7" s="361"/>
      <c r="V7" s="361"/>
      <c r="W7" s="361"/>
      <c r="X7" s="361"/>
      <c r="Y7" s="361"/>
      <c r="Z7" s="361"/>
      <c r="AA7" s="361"/>
      <c r="AB7" s="498"/>
      <c r="AD7" s="494"/>
      <c r="AE7" s="35"/>
    </row>
    <row r="8" customFormat="false" ht="13.5" hidden="false" customHeight="true" outlineLevel="0" collapsed="false">
      <c r="A8" s="35"/>
      <c r="B8" s="499"/>
      <c r="C8" s="500"/>
      <c r="D8" s="501" t="s">
        <v>240</v>
      </c>
      <c r="E8" s="502" t="s">
        <v>269</v>
      </c>
      <c r="F8" s="503" t="s">
        <v>270</v>
      </c>
      <c r="G8" s="504" t="n">
        <v>0.5</v>
      </c>
      <c r="H8" s="505" t="s">
        <v>212</v>
      </c>
      <c r="I8" s="505"/>
      <c r="J8" s="501" t="s">
        <v>240</v>
      </c>
      <c r="K8" s="502" t="s">
        <v>269</v>
      </c>
      <c r="L8" s="506" t="s">
        <v>270</v>
      </c>
      <c r="M8" s="507" t="n">
        <v>0.6</v>
      </c>
      <c r="N8" s="505" t="s">
        <v>212</v>
      </c>
      <c r="O8" s="505"/>
      <c r="P8" s="501" t="s">
        <v>240</v>
      </c>
      <c r="Q8" s="502" t="s">
        <v>269</v>
      </c>
      <c r="R8" s="506" t="s">
        <v>270</v>
      </c>
      <c r="S8" s="507" t="n">
        <v>0.8</v>
      </c>
      <c r="T8" s="505" t="s">
        <v>212</v>
      </c>
      <c r="U8" s="505"/>
      <c r="V8" s="501" t="s">
        <v>240</v>
      </c>
      <c r="W8" s="502" t="s">
        <v>269</v>
      </c>
      <c r="X8" s="506" t="s">
        <v>270</v>
      </c>
      <c r="Y8" s="507" t="n">
        <v>1</v>
      </c>
      <c r="Z8" s="505" t="s">
        <v>212</v>
      </c>
      <c r="AA8" s="505"/>
      <c r="AB8" s="508"/>
      <c r="AD8" s="494"/>
      <c r="AE8" s="35"/>
    </row>
    <row r="9" customFormat="false" ht="14.25" hidden="true" customHeight="true" outlineLevel="0" collapsed="false">
      <c r="A9" s="35"/>
      <c r="B9" s="509"/>
      <c r="C9" s="510"/>
      <c r="D9" s="501"/>
      <c r="E9" s="502"/>
      <c r="F9" s="511"/>
      <c r="G9" s="512" t="n">
        <f aca="false">G8+100%</f>
        <v>1.5</v>
      </c>
      <c r="H9" s="513"/>
      <c r="I9" s="514"/>
      <c r="J9" s="501"/>
      <c r="K9" s="502"/>
      <c r="L9" s="151"/>
      <c r="M9" s="515" t="n">
        <f aca="false">M8+100%</f>
        <v>1.6</v>
      </c>
      <c r="N9" s="513"/>
      <c r="O9" s="514"/>
      <c r="P9" s="501"/>
      <c r="Q9" s="502"/>
      <c r="R9" s="151"/>
      <c r="S9" s="515" t="n">
        <f aca="false">S8+100%</f>
        <v>1.8</v>
      </c>
      <c r="T9" s="513"/>
      <c r="U9" s="514"/>
      <c r="V9" s="501"/>
      <c r="W9" s="502"/>
      <c r="X9" s="151"/>
      <c r="Y9" s="515" t="n">
        <f aca="false">Y8+100%</f>
        <v>2</v>
      </c>
      <c r="Z9" s="513"/>
      <c r="AA9" s="514"/>
      <c r="AB9" s="516"/>
      <c r="AD9" s="494"/>
      <c r="AE9" s="35"/>
    </row>
    <row r="10" customFormat="false" ht="15.75" hidden="false" customHeight="true" outlineLevel="0" collapsed="false">
      <c r="A10" s="35"/>
      <c r="B10" s="517" t="str">
        <f aca="false">CADASTRO!A10</f>
        <v>N°</v>
      </c>
      <c r="C10" s="518" t="str">
        <f aca="false">CADASTRO!B10</f>
        <v>NOME DO FUNCIONÁRIO</v>
      </c>
      <c r="D10" s="501"/>
      <c r="E10" s="502"/>
      <c r="F10" s="519" t="s">
        <v>271</v>
      </c>
      <c r="G10" s="519" t="s">
        <v>219</v>
      </c>
      <c r="H10" s="37" t="s">
        <v>271</v>
      </c>
      <c r="I10" s="37" t="s">
        <v>219</v>
      </c>
      <c r="J10" s="501"/>
      <c r="K10" s="502"/>
      <c r="L10" s="37" t="s">
        <v>271</v>
      </c>
      <c r="M10" s="37" t="s">
        <v>219</v>
      </c>
      <c r="N10" s="37" t="s">
        <v>271</v>
      </c>
      <c r="O10" s="37" t="s">
        <v>219</v>
      </c>
      <c r="P10" s="501"/>
      <c r="Q10" s="502"/>
      <c r="R10" s="37" t="s">
        <v>271</v>
      </c>
      <c r="S10" s="37" t="s">
        <v>219</v>
      </c>
      <c r="T10" s="37" t="s">
        <v>271</v>
      </c>
      <c r="U10" s="37" t="s">
        <v>219</v>
      </c>
      <c r="V10" s="501"/>
      <c r="W10" s="502"/>
      <c r="X10" s="37" t="s">
        <v>271</v>
      </c>
      <c r="Y10" s="37" t="s">
        <v>219</v>
      </c>
      <c r="Z10" s="37" t="s">
        <v>271</v>
      </c>
      <c r="AA10" s="37" t="s">
        <v>219</v>
      </c>
      <c r="AB10" s="520" t="s">
        <v>272</v>
      </c>
      <c r="AC10" s="520" t="s">
        <v>212</v>
      </c>
      <c r="AD10" s="494"/>
      <c r="AE10" s="35"/>
    </row>
    <row r="11" customFormat="false" ht="12.75" hidden="false" customHeight="false" outlineLevel="0" collapsed="false">
      <c r="A11" s="35"/>
      <c r="B11" s="166" t="n">
        <f aca="false">CADASTRO!A11</f>
        <v>1</v>
      </c>
      <c r="C11" s="197" t="str">
        <f aca="false">CADASTRO!B11</f>
        <v>a</v>
      </c>
      <c r="D11" s="417" t="n">
        <v>0</v>
      </c>
      <c r="E11" s="521" t="n">
        <v>0</v>
      </c>
      <c r="F11" s="522"/>
      <c r="G11" s="523" t="n">
        <f aca="false">IF(CADASTRO!$F11=0,0,IF(CADASTRO!$F11&gt;0,CADASTRO!$F11/'DADOS PARA FOLHA'!$F11*$G$9*F11))</f>
        <v>0</v>
      </c>
      <c r="H11" s="524" t="n">
        <f aca="false">IF(D11=0,0,IF(D11&gt;0,F11/D11*E11))</f>
        <v>0</v>
      </c>
      <c r="I11" s="421" t="n">
        <f aca="false">IF(D11=0,0,IF(D11&gt;0,G11/D11*E11))</f>
        <v>0</v>
      </c>
      <c r="J11" s="417" t="n">
        <v>0</v>
      </c>
      <c r="K11" s="521" t="n">
        <v>0</v>
      </c>
      <c r="L11" s="522" t="n">
        <v>0</v>
      </c>
      <c r="M11" s="523" t="n">
        <f aca="false">IF(CADASTRO!$F11=0,0,IF(CADASTRO!$F11&gt;0,CADASTRO!$F11/'DADOS PARA FOLHA'!$F11*$M$9*L11))</f>
        <v>0</v>
      </c>
      <c r="N11" s="524" t="n">
        <f aca="false">IF(J11=0,0,IF(J11&gt;0,L11/J11*K11))</f>
        <v>0</v>
      </c>
      <c r="O11" s="421" t="n">
        <f aca="false">IF(J11=0,0,IF(J11&gt;0,M11/J11*K11))</f>
        <v>0</v>
      </c>
      <c r="P11" s="417" t="n">
        <v>0</v>
      </c>
      <c r="Q11" s="521" t="n">
        <v>0</v>
      </c>
      <c r="R11" s="522" t="n">
        <v>0</v>
      </c>
      <c r="S11" s="523" t="n">
        <f aca="false">IF(CADASTRO!$F11=0,0,IF(CADASTRO!$F11&gt;0,CADASTRO!$F11/'DADOS PARA FOLHA'!$F11*$S$9*R11))</f>
        <v>0</v>
      </c>
      <c r="T11" s="524" t="n">
        <f aca="false">IF(P11=0,0,IF(P11&gt;0,R11/P11*Q11))</f>
        <v>0</v>
      </c>
      <c r="U11" s="421" t="n">
        <f aca="false">IF(P11=0,0,IF(P11&gt;0,S11/P11*Q11))</f>
        <v>0</v>
      </c>
      <c r="V11" s="417" t="n">
        <v>0</v>
      </c>
      <c r="W11" s="418" t="n">
        <v>0</v>
      </c>
      <c r="X11" s="522" t="n">
        <v>0</v>
      </c>
      <c r="Y11" s="523" t="n">
        <f aca="false">IF(CADASTRO!$F11=0,0,IF(CADASTRO!$F11&gt;0,CADASTRO!$F11/'DADOS PARA FOLHA'!$F11*$Y$9*X11))</f>
        <v>0</v>
      </c>
      <c r="Z11" s="524" t="n">
        <f aca="false">IF(V11=0,0,IF(V11&gt;0,X11/V11*W11))</f>
        <v>0</v>
      </c>
      <c r="AA11" s="421" t="n">
        <f aca="false">IF(V11=0,0,IF(V11&gt;0,Y11/V11*W11))</f>
        <v>0</v>
      </c>
      <c r="AB11" s="525" t="n">
        <f aca="false">SUM(G11+M11+S11+Y11)</f>
        <v>0</v>
      </c>
      <c r="AC11" s="526" t="n">
        <f aca="false">SUM(I11+O11+U11+AA11)</f>
        <v>0</v>
      </c>
      <c r="AD11" s="527" t="n">
        <f aca="false">(X11+Z11)*$Y$9+(R11+T11)*$S$9+(L11+N11)*$M$9+(F11+H11)*$G$9</f>
        <v>0</v>
      </c>
      <c r="AE11" s="35"/>
    </row>
    <row r="12" customFormat="false" ht="12.75" hidden="false" customHeight="false" outlineLevel="0" collapsed="false">
      <c r="A12" s="35"/>
      <c r="B12" s="166" t="n">
        <f aca="false">CADASTRO!A12</f>
        <v>2</v>
      </c>
      <c r="C12" s="197" t="str">
        <f aca="false">CADASTRO!B12</f>
        <v>b</v>
      </c>
      <c r="D12" s="417" t="n">
        <v>0</v>
      </c>
      <c r="E12" s="521" t="n">
        <v>0</v>
      </c>
      <c r="F12" s="522" t="n">
        <v>0</v>
      </c>
      <c r="G12" s="523" t="n">
        <f aca="false">IF(CADASTRO!$F12=0,0,IF(CADASTRO!$F12&gt;0,CADASTRO!$F12/'DADOS PARA FOLHA'!$F12*$G$9*F12))</f>
        <v>0</v>
      </c>
      <c r="H12" s="524" t="n">
        <f aca="false">IF(D12=0,0,IF(D12&gt;0,F12/D12*E12))</f>
        <v>0</v>
      </c>
      <c r="I12" s="421" t="n">
        <f aca="false">IF(D12=0,0,IF(D12&gt;0,G12/D12*E12))</f>
        <v>0</v>
      </c>
      <c r="J12" s="417" t="n">
        <v>0</v>
      </c>
      <c r="K12" s="521" t="n">
        <v>0</v>
      </c>
      <c r="L12" s="522" t="n">
        <v>0</v>
      </c>
      <c r="M12" s="523" t="n">
        <f aca="false">IF(CADASTRO!$F12=0,0,IF(CADASTRO!$F12&gt;0,CADASTRO!$F12/'DADOS PARA FOLHA'!$F12*$M$9*L12))</f>
        <v>0</v>
      </c>
      <c r="N12" s="524" t="n">
        <f aca="false">IF(J12=0,0,IF(J12&gt;0,L12/J12*K12))</f>
        <v>0</v>
      </c>
      <c r="O12" s="421" t="n">
        <f aca="false">IF(J12=0,0,IF(J12&gt;0,M12/J12*K12))</f>
        <v>0</v>
      </c>
      <c r="P12" s="417" t="n">
        <v>0</v>
      </c>
      <c r="Q12" s="521" t="n">
        <v>0</v>
      </c>
      <c r="R12" s="522" t="n">
        <v>0</v>
      </c>
      <c r="S12" s="523" t="n">
        <f aca="false">IF(CADASTRO!$F12=0,0,IF(CADASTRO!$F12&gt;0,CADASTRO!$F12/'DADOS PARA FOLHA'!$F12*$S$9*R12))</f>
        <v>0</v>
      </c>
      <c r="T12" s="524" t="n">
        <f aca="false">IF(P12=0,0,IF(P12&gt;0,R12/P12*Q12))</f>
        <v>0</v>
      </c>
      <c r="U12" s="421" t="n">
        <f aca="false">IF(P12=0,0,IF(P12&gt;0,S12/P12*Q12))</f>
        <v>0</v>
      </c>
      <c r="V12" s="417" t="n">
        <v>0</v>
      </c>
      <c r="W12" s="418" t="n">
        <v>0</v>
      </c>
      <c r="X12" s="522" t="n">
        <v>0</v>
      </c>
      <c r="Y12" s="523" t="n">
        <f aca="false">IF(CADASTRO!$F12=0,0,IF(CADASTRO!$F12&gt;0,CADASTRO!$F12/'DADOS PARA FOLHA'!$F12*$Y$9*X12))</f>
        <v>0</v>
      </c>
      <c r="Z12" s="524" t="n">
        <f aca="false">IF(V12=0,0,IF(V12&gt;0,X12/V12*W12))</f>
        <v>0</v>
      </c>
      <c r="AA12" s="421" t="n">
        <f aca="false">IF(V12=0,0,IF(V12&gt;0,Y12/V12*W12))</f>
        <v>0</v>
      </c>
      <c r="AB12" s="525" t="n">
        <f aca="false">SUM(G12+M12+S12+Y12)</f>
        <v>0</v>
      </c>
      <c r="AC12" s="526" t="n">
        <f aca="false">SUM(I12+O12+U12+AA12)</f>
        <v>0</v>
      </c>
      <c r="AD12" s="527" t="n">
        <f aca="false">(X12+Z12)*$Y$9+(R12+T12)*$S$9+(L12+N12)*$M$9+(F12+H12)*$G$9</f>
        <v>0</v>
      </c>
      <c r="AE12" s="35"/>
    </row>
    <row r="13" customFormat="false" ht="12.75" hidden="false" customHeight="false" outlineLevel="0" collapsed="false">
      <c r="A13" s="35"/>
      <c r="B13" s="166" t="n">
        <f aca="false">CADASTRO!A13</f>
        <v>3</v>
      </c>
      <c r="C13" s="197" t="str">
        <f aca="false">CADASTRO!B13</f>
        <v>c</v>
      </c>
      <c r="D13" s="417"/>
      <c r="E13" s="521" t="n">
        <v>0</v>
      </c>
      <c r="F13" s="522" t="n">
        <v>0</v>
      </c>
      <c r="G13" s="523" t="n">
        <f aca="false">IF(CADASTRO!$F13=0,0,IF(CADASTRO!$F13&gt;0,CADASTRO!$F13/'DADOS PARA FOLHA'!$F13*$G$9*F13))</f>
        <v>0</v>
      </c>
      <c r="H13" s="524" t="n">
        <f aca="false">IF(D13=0,0,IF(D13&gt;0,F13/D13*E13))</f>
        <v>0</v>
      </c>
      <c r="I13" s="421" t="n">
        <f aca="false">IF(D13=0,0,IF(D13&gt;0,G13/D13*E13))</f>
        <v>0</v>
      </c>
      <c r="J13" s="417" t="n">
        <v>0</v>
      </c>
      <c r="K13" s="521" t="n">
        <v>0</v>
      </c>
      <c r="L13" s="522" t="n">
        <v>0</v>
      </c>
      <c r="M13" s="523" t="n">
        <f aca="false">IF(CADASTRO!$F13=0,0,IF(CADASTRO!$F13&gt;0,CADASTRO!$F13/'DADOS PARA FOLHA'!$F13*$M$9*L13))</f>
        <v>0</v>
      </c>
      <c r="N13" s="524" t="n">
        <f aca="false">IF(J13=0,0,IF(J13&gt;0,L13/J13*K13))</f>
        <v>0</v>
      </c>
      <c r="O13" s="421" t="n">
        <f aca="false">IF(J13=0,0,IF(J13&gt;0,M13/J13*K13))</f>
        <v>0</v>
      </c>
      <c r="P13" s="417" t="n">
        <v>0</v>
      </c>
      <c r="Q13" s="521" t="n">
        <v>0</v>
      </c>
      <c r="R13" s="522" t="n">
        <v>0</v>
      </c>
      <c r="S13" s="523" t="n">
        <f aca="false">IF(CADASTRO!$F13=0,0,IF(CADASTRO!$F13&gt;0,CADASTRO!$F13/'DADOS PARA FOLHA'!$F13*$S$9*R13))</f>
        <v>0</v>
      </c>
      <c r="T13" s="524" t="n">
        <f aca="false">IF(P13=0,0,IF(P13&gt;0,R13/P13*Q13))</f>
        <v>0</v>
      </c>
      <c r="U13" s="421" t="n">
        <f aca="false">IF(P13=0,0,IF(P13&gt;0,S13/P13*Q13))</f>
        <v>0</v>
      </c>
      <c r="V13" s="417" t="n">
        <v>0</v>
      </c>
      <c r="W13" s="418" t="n">
        <v>0</v>
      </c>
      <c r="X13" s="522" t="n">
        <v>0</v>
      </c>
      <c r="Y13" s="523" t="n">
        <f aca="false">IF(CADASTRO!$F13=0,0,IF(CADASTRO!$F13&gt;0,CADASTRO!$F13/'DADOS PARA FOLHA'!$F13*$Y$9*X13))</f>
        <v>0</v>
      </c>
      <c r="Z13" s="524" t="n">
        <f aca="false">IF(V13=0,0,IF(V13&gt;0,X13/V13*W13))</f>
        <v>0</v>
      </c>
      <c r="AA13" s="421" t="n">
        <f aca="false">IF(V13=0,0,IF(V13&gt;0,Y13/V13*W13))</f>
        <v>0</v>
      </c>
      <c r="AB13" s="525" t="n">
        <f aca="false">SUM(G13+M13+S13+Y13)</f>
        <v>0</v>
      </c>
      <c r="AC13" s="526" t="n">
        <f aca="false">SUM(I13+O13+U13+AA13)</f>
        <v>0</v>
      </c>
      <c r="AD13" s="527" t="n">
        <f aca="false">(X13+Z13)*$Y$9+(R13+T13)*$S$9+(L13+N13)*$M$9+(F13+H13)*$G$9</f>
        <v>0</v>
      </c>
      <c r="AE13" s="35"/>
    </row>
    <row r="14" customFormat="false" ht="12.75" hidden="false" customHeight="false" outlineLevel="0" collapsed="false">
      <c r="A14" s="35"/>
      <c r="B14" s="166" t="n">
        <f aca="false">CADASTRO!A14</f>
        <v>4</v>
      </c>
      <c r="C14" s="197" t="str">
        <f aca="false">CADASTRO!B14</f>
        <v>d</v>
      </c>
      <c r="D14" s="417" t="n">
        <v>0</v>
      </c>
      <c r="E14" s="521" t="n">
        <v>0</v>
      </c>
      <c r="F14" s="522" t="n">
        <v>0</v>
      </c>
      <c r="G14" s="523" t="n">
        <f aca="false">IF(CADASTRO!$F14=0,0,IF(CADASTRO!$F14&gt;0,CADASTRO!$F14/'DADOS PARA FOLHA'!$F14*$G$9*F14))</f>
        <v>0</v>
      </c>
      <c r="H14" s="524" t="n">
        <f aca="false">IF(D14=0,0,IF(D14&gt;0,F14/D14*E14))</f>
        <v>0</v>
      </c>
      <c r="I14" s="421" t="n">
        <f aca="false">IF(D14=0,0,IF(D14&gt;0,G14/D14*E14))</f>
        <v>0</v>
      </c>
      <c r="J14" s="417" t="n">
        <v>0</v>
      </c>
      <c r="K14" s="521" t="n">
        <v>0</v>
      </c>
      <c r="L14" s="522" t="n">
        <v>0</v>
      </c>
      <c r="M14" s="523" t="n">
        <f aca="false">IF(CADASTRO!$F14=0,0,IF(CADASTRO!$F14&gt;0,CADASTRO!$F14/'DADOS PARA FOLHA'!$F14*$M$9*L14))</f>
        <v>0</v>
      </c>
      <c r="N14" s="524" t="n">
        <f aca="false">IF(J14=0,0,IF(J14&gt;0,L14/J14*K14))</f>
        <v>0</v>
      </c>
      <c r="O14" s="421" t="n">
        <f aca="false">IF(J14=0,0,IF(J14&gt;0,M14/J14*K14))</f>
        <v>0</v>
      </c>
      <c r="P14" s="417" t="n">
        <v>0</v>
      </c>
      <c r="Q14" s="521" t="n">
        <v>0</v>
      </c>
      <c r="R14" s="522" t="n">
        <v>0</v>
      </c>
      <c r="S14" s="523" t="n">
        <f aca="false">IF(CADASTRO!$F14=0,0,IF(CADASTRO!$F14&gt;0,CADASTRO!$F14/'DADOS PARA FOLHA'!$F14*$S$9*R14))</f>
        <v>0</v>
      </c>
      <c r="T14" s="524" t="n">
        <f aca="false">IF(P14=0,0,IF(P14&gt;0,R14/P14*Q14))</f>
        <v>0</v>
      </c>
      <c r="U14" s="421" t="n">
        <f aca="false">IF(P14=0,0,IF(P14&gt;0,S14/P14*Q14))</f>
        <v>0</v>
      </c>
      <c r="V14" s="417" t="n">
        <v>0</v>
      </c>
      <c r="W14" s="418" t="n">
        <v>0</v>
      </c>
      <c r="X14" s="522" t="n">
        <v>0</v>
      </c>
      <c r="Y14" s="523" t="n">
        <f aca="false">IF(CADASTRO!$F14=0,0,IF(CADASTRO!$F14&gt;0,CADASTRO!$F14/'DADOS PARA FOLHA'!$F14*$Y$9*X14))</f>
        <v>0</v>
      </c>
      <c r="Z14" s="524" t="n">
        <f aca="false">IF(V14=0,0,IF(V14&gt;0,X14/V14*W14))</f>
        <v>0</v>
      </c>
      <c r="AA14" s="421" t="n">
        <f aca="false">IF(V14=0,0,IF(V14&gt;0,Y14/V14*W14))</f>
        <v>0</v>
      </c>
      <c r="AB14" s="525" t="n">
        <f aca="false">SUM(G14+M14+S14+Y14)</f>
        <v>0</v>
      </c>
      <c r="AC14" s="526" t="n">
        <f aca="false">SUM(I14+O14+U14+AA14)</f>
        <v>0</v>
      </c>
      <c r="AD14" s="527" t="n">
        <f aca="false">(X14+Z14)*$Y$9+(R14+T14)*$S$9+(L14+N14)*$M$9+(F14+H14)*$G$9</f>
        <v>0</v>
      </c>
      <c r="AE14" s="35"/>
    </row>
    <row r="15" customFormat="false" ht="12.75" hidden="false" customHeight="false" outlineLevel="0" collapsed="false">
      <c r="A15" s="35"/>
      <c r="B15" s="166" t="n">
        <f aca="false">CADASTRO!A15</f>
        <v>5</v>
      </c>
      <c r="C15" s="197" t="str">
        <f aca="false">CADASTRO!B15</f>
        <v>e</v>
      </c>
      <c r="D15" s="417"/>
      <c r="E15" s="521" t="n">
        <v>0</v>
      </c>
      <c r="F15" s="522" t="n">
        <v>0</v>
      </c>
      <c r="G15" s="523" t="n">
        <f aca="false">IF(CADASTRO!$F15=0,0,IF(CADASTRO!$F15&gt;0,CADASTRO!$F15/'DADOS PARA FOLHA'!$F15*$G$9*F15))</f>
        <v>0</v>
      </c>
      <c r="H15" s="524" t="n">
        <f aca="false">IF(D15=0,0,IF(D15&gt;0,F15/D15*E15))</f>
        <v>0</v>
      </c>
      <c r="I15" s="421" t="n">
        <f aca="false">IF(D15=0,0,IF(D15&gt;0,G15/D15*E15))</f>
        <v>0</v>
      </c>
      <c r="J15" s="417" t="n">
        <v>0</v>
      </c>
      <c r="K15" s="521" t="n">
        <v>0</v>
      </c>
      <c r="L15" s="522" t="n">
        <v>0</v>
      </c>
      <c r="M15" s="523" t="n">
        <f aca="false">IF(CADASTRO!$F15=0,0,IF(CADASTRO!$F15&gt;0,CADASTRO!$F15/'DADOS PARA FOLHA'!$F15*$M$9*L15))</f>
        <v>0</v>
      </c>
      <c r="N15" s="524" t="n">
        <f aca="false">IF(J15=0,0,IF(J15&gt;0,L15/J15*K15))</f>
        <v>0</v>
      </c>
      <c r="O15" s="421" t="n">
        <f aca="false">IF(J15=0,0,IF(J15&gt;0,M15/J15*K15))</f>
        <v>0</v>
      </c>
      <c r="P15" s="417" t="n">
        <v>0</v>
      </c>
      <c r="Q15" s="521" t="n">
        <v>0</v>
      </c>
      <c r="R15" s="522" t="n">
        <v>0</v>
      </c>
      <c r="S15" s="523" t="n">
        <f aca="false">IF(CADASTRO!$F15=0,0,IF(CADASTRO!$F15&gt;0,CADASTRO!$F15/'DADOS PARA FOLHA'!$F15*$S$9*R15))</f>
        <v>0</v>
      </c>
      <c r="T15" s="524" t="n">
        <f aca="false">IF(P15=0,0,IF(P15&gt;0,R15/P15*Q15))</f>
        <v>0</v>
      </c>
      <c r="U15" s="421" t="n">
        <f aca="false">IF(P15=0,0,IF(P15&gt;0,S15/P15*Q15))</f>
        <v>0</v>
      </c>
      <c r="V15" s="417" t="n">
        <v>0</v>
      </c>
      <c r="W15" s="418" t="n">
        <v>0</v>
      </c>
      <c r="X15" s="522" t="n">
        <v>0</v>
      </c>
      <c r="Y15" s="523" t="n">
        <f aca="false">IF(CADASTRO!$F15=0,0,IF(CADASTRO!$F15&gt;0,CADASTRO!$F15/'DADOS PARA FOLHA'!$F15*$Y$9*X15))</f>
        <v>0</v>
      </c>
      <c r="Z15" s="524" t="n">
        <f aca="false">IF(V15=0,0,IF(V15&gt;0,X15/V15*W15))</f>
        <v>0</v>
      </c>
      <c r="AA15" s="421" t="n">
        <f aca="false">IF(V15=0,0,IF(V15&gt;0,Y15/V15*W15))</f>
        <v>0</v>
      </c>
      <c r="AB15" s="525" t="n">
        <f aca="false">SUM(G15+M15+S15+Y15)</f>
        <v>0</v>
      </c>
      <c r="AC15" s="526" t="n">
        <f aca="false">SUM(I15+O15+U15+AA15)</f>
        <v>0</v>
      </c>
      <c r="AD15" s="527" t="n">
        <f aca="false">(X15+Z15)*$Y$9+(R15+T15)*$S$9+(L15+N15)*$M$9+(F15+H15)*$G$9</f>
        <v>0</v>
      </c>
      <c r="AE15" s="35"/>
    </row>
    <row r="16" customFormat="false" ht="12.75" hidden="false" customHeight="false" outlineLevel="0" collapsed="false">
      <c r="A16" s="35"/>
      <c r="B16" s="166" t="n">
        <f aca="false">CADASTRO!A16</f>
        <v>6</v>
      </c>
      <c r="C16" s="197" t="str">
        <f aca="false">CADASTRO!B16</f>
        <v>f</v>
      </c>
      <c r="D16" s="417" t="n">
        <v>0</v>
      </c>
      <c r="E16" s="521" t="n">
        <v>0</v>
      </c>
      <c r="F16" s="522" t="n">
        <v>0</v>
      </c>
      <c r="G16" s="523" t="n">
        <f aca="false">IF(CADASTRO!$F16=0,0,IF(CADASTRO!$F16&gt;0,CADASTRO!$F16/'DADOS PARA FOLHA'!$F16*$G$9*F16))</f>
        <v>0</v>
      </c>
      <c r="H16" s="524" t="n">
        <f aca="false">IF(D16=0,0,IF(D16&gt;0,F16/D16*E16))</f>
        <v>0</v>
      </c>
      <c r="I16" s="421" t="n">
        <f aca="false">IF(D16=0,0,IF(D16&gt;0,G16/D16*E16))</f>
        <v>0</v>
      </c>
      <c r="J16" s="417" t="n">
        <v>0</v>
      </c>
      <c r="K16" s="521" t="n">
        <v>0</v>
      </c>
      <c r="L16" s="522" t="n">
        <v>0</v>
      </c>
      <c r="M16" s="523" t="n">
        <f aca="false">IF(CADASTRO!$F16=0,0,IF(CADASTRO!$F16&gt;0,CADASTRO!$F16/'DADOS PARA FOLHA'!$F16*$M$9*L16))</f>
        <v>0</v>
      </c>
      <c r="N16" s="524" t="n">
        <f aca="false">IF(J16=0,0,IF(J16&gt;0,L16/J16*K16))</f>
        <v>0</v>
      </c>
      <c r="O16" s="421" t="n">
        <f aca="false">IF(J16=0,0,IF(J16&gt;0,M16/J16*K16))</f>
        <v>0</v>
      </c>
      <c r="P16" s="417" t="n">
        <v>0</v>
      </c>
      <c r="Q16" s="521" t="n">
        <v>0</v>
      </c>
      <c r="R16" s="522" t="n">
        <v>0</v>
      </c>
      <c r="S16" s="523" t="n">
        <f aca="false">IF(CADASTRO!$F16=0,0,IF(CADASTRO!$F16&gt;0,CADASTRO!$F16/'DADOS PARA FOLHA'!$F16*$S$9*R16))</f>
        <v>0</v>
      </c>
      <c r="T16" s="524" t="n">
        <f aca="false">IF(P16=0,0,IF(P16&gt;0,R16/P16*Q16))</f>
        <v>0</v>
      </c>
      <c r="U16" s="421" t="n">
        <f aca="false">IF(P16=0,0,IF(P16&gt;0,S16/P16*Q16))</f>
        <v>0</v>
      </c>
      <c r="V16" s="417" t="n">
        <v>0</v>
      </c>
      <c r="W16" s="418" t="n">
        <v>0</v>
      </c>
      <c r="X16" s="522" t="n">
        <v>0</v>
      </c>
      <c r="Y16" s="523" t="n">
        <f aca="false">IF(CADASTRO!$F16=0,0,IF(CADASTRO!$F16&gt;0,CADASTRO!$F16/'DADOS PARA FOLHA'!$F16*$Y$9*X16))</f>
        <v>0</v>
      </c>
      <c r="Z16" s="524" t="n">
        <f aca="false">IF(V16=0,0,IF(V16&gt;0,X16/V16*W16))</f>
        <v>0</v>
      </c>
      <c r="AA16" s="421" t="n">
        <f aca="false">IF(V16=0,0,IF(V16&gt;0,Y16/V16*W16))</f>
        <v>0</v>
      </c>
      <c r="AB16" s="525" t="n">
        <f aca="false">SUM(G16+M16+S16+Y16)</f>
        <v>0</v>
      </c>
      <c r="AC16" s="526" t="n">
        <f aca="false">SUM(I16+O16+U16+AA16)</f>
        <v>0</v>
      </c>
      <c r="AD16" s="527" t="n">
        <f aca="false">(X16+Z16)*$Y$9+(R16+T16)*$S$9+(L16+N16)*$M$9+(F16+H16)*$G$9</f>
        <v>0</v>
      </c>
      <c r="AE16" s="35"/>
    </row>
    <row r="17" customFormat="false" ht="12.75" hidden="false" customHeight="false" outlineLevel="0" collapsed="false">
      <c r="A17" s="35"/>
      <c r="B17" s="166" t="n">
        <f aca="false">CADASTRO!A17</f>
        <v>7</v>
      </c>
      <c r="C17" s="197" t="str">
        <f aca="false">CADASTRO!B17</f>
        <v>g</v>
      </c>
      <c r="D17" s="417" t="n">
        <v>0</v>
      </c>
      <c r="E17" s="521" t="n">
        <v>0</v>
      </c>
      <c r="F17" s="522" t="n">
        <v>0</v>
      </c>
      <c r="G17" s="523" t="n">
        <f aca="false">IF(CADASTRO!$F17=0,0,IF(CADASTRO!$F17&gt;0,CADASTRO!$F17/'DADOS PARA FOLHA'!$F17*$G$9*F17))</f>
        <v>0</v>
      </c>
      <c r="H17" s="524" t="n">
        <f aca="false">IF(D17=0,0,IF(D17&gt;0,F17/D17*E17))</f>
        <v>0</v>
      </c>
      <c r="I17" s="421" t="n">
        <f aca="false">IF(D17=0,0,IF(D17&gt;0,G17/D17*E17))</f>
        <v>0</v>
      </c>
      <c r="J17" s="417" t="n">
        <v>0</v>
      </c>
      <c r="K17" s="521" t="n">
        <v>0</v>
      </c>
      <c r="L17" s="522" t="n">
        <v>0</v>
      </c>
      <c r="M17" s="523" t="n">
        <f aca="false">IF(CADASTRO!$F17=0,0,IF(CADASTRO!$F17&gt;0,CADASTRO!$F17/'DADOS PARA FOLHA'!$F17*$M$9*L17))</f>
        <v>0</v>
      </c>
      <c r="N17" s="524" t="n">
        <f aca="false">IF(J17=0,0,IF(J17&gt;0,L17/J17*K17))</f>
        <v>0</v>
      </c>
      <c r="O17" s="421" t="n">
        <f aca="false">IF(J17=0,0,IF(J17&gt;0,M17/J17*K17))</f>
        <v>0</v>
      </c>
      <c r="P17" s="417" t="n">
        <v>0</v>
      </c>
      <c r="Q17" s="521" t="n">
        <v>0</v>
      </c>
      <c r="R17" s="522" t="n">
        <v>0</v>
      </c>
      <c r="S17" s="523" t="n">
        <f aca="false">IF(CADASTRO!$F17=0,0,IF(CADASTRO!$F17&gt;0,CADASTRO!$F17/'DADOS PARA FOLHA'!$F17*$S$9*R17))</f>
        <v>0</v>
      </c>
      <c r="T17" s="524" t="n">
        <f aca="false">IF(P17=0,0,IF(P17&gt;0,R17/P17*Q17))</f>
        <v>0</v>
      </c>
      <c r="U17" s="421" t="n">
        <f aca="false">IF(P17=0,0,IF(P17&gt;0,S17/P17*Q17))</f>
        <v>0</v>
      </c>
      <c r="V17" s="417" t="n">
        <v>0</v>
      </c>
      <c r="W17" s="418" t="n">
        <v>0</v>
      </c>
      <c r="X17" s="522" t="n">
        <v>0</v>
      </c>
      <c r="Y17" s="523" t="n">
        <f aca="false">IF(CADASTRO!$F17=0,0,IF(CADASTRO!$F17&gt;0,CADASTRO!$F17/'DADOS PARA FOLHA'!$F17*$Y$9*X17))</f>
        <v>0</v>
      </c>
      <c r="Z17" s="524" t="n">
        <f aca="false">IF(V17=0,0,IF(V17&gt;0,X17/V17*W17))</f>
        <v>0</v>
      </c>
      <c r="AA17" s="421" t="n">
        <f aca="false">IF(V17=0,0,IF(V17&gt;0,Y17/V17*W17))</f>
        <v>0</v>
      </c>
      <c r="AB17" s="525" t="n">
        <f aca="false">SUM(G17+M17+S17+Y17)</f>
        <v>0</v>
      </c>
      <c r="AC17" s="526" t="n">
        <f aca="false">SUM(I17+O17+U17+AA17)</f>
        <v>0</v>
      </c>
      <c r="AD17" s="527" t="n">
        <f aca="false">(X17+Z17)*$Y$9+(R17+T17)*$S$9+(L17+N17)*$M$9+(F17+H17)*$G$9</f>
        <v>0</v>
      </c>
      <c r="AE17" s="35"/>
    </row>
    <row r="18" customFormat="false" ht="12.75" hidden="false" customHeight="false" outlineLevel="0" collapsed="false">
      <c r="A18" s="35"/>
      <c r="B18" s="166" t="n">
        <f aca="false">CADASTRO!A18</f>
        <v>8</v>
      </c>
      <c r="C18" s="197" t="str">
        <f aca="false">CADASTRO!B18</f>
        <v>h</v>
      </c>
      <c r="D18" s="417" t="n">
        <v>0</v>
      </c>
      <c r="E18" s="521" t="n">
        <v>0</v>
      </c>
      <c r="F18" s="522" t="n">
        <v>0</v>
      </c>
      <c r="G18" s="523" t="n">
        <f aca="false">IF(CADASTRO!$F18=0,0,IF(CADASTRO!$F18&gt;0,CADASTRO!$F18/'DADOS PARA FOLHA'!$F18*$G$9*F18))</f>
        <v>0</v>
      </c>
      <c r="H18" s="524" t="n">
        <f aca="false">IF(D18=0,0,IF(D18&gt;0,F18/D18*E18))</f>
        <v>0</v>
      </c>
      <c r="I18" s="421" t="n">
        <f aca="false">IF(D18=0,0,IF(D18&gt;0,G18/D18*E18))</f>
        <v>0</v>
      </c>
      <c r="J18" s="417" t="n">
        <v>0</v>
      </c>
      <c r="K18" s="521" t="n">
        <v>0</v>
      </c>
      <c r="L18" s="522" t="n">
        <v>0</v>
      </c>
      <c r="M18" s="523" t="n">
        <f aca="false">IF(CADASTRO!$F18=0,0,IF(CADASTRO!$F18&gt;0,CADASTRO!$F18/'DADOS PARA FOLHA'!$F18*$M$9*L18))</f>
        <v>0</v>
      </c>
      <c r="N18" s="524" t="n">
        <f aca="false">IF(J18=0,0,IF(J18&gt;0,L18/J18*K18))</f>
        <v>0</v>
      </c>
      <c r="O18" s="421" t="n">
        <f aca="false">IF(J18=0,0,IF(J18&gt;0,M18/J18*K18))</f>
        <v>0</v>
      </c>
      <c r="P18" s="417" t="n">
        <v>0</v>
      </c>
      <c r="Q18" s="521" t="n">
        <v>0</v>
      </c>
      <c r="R18" s="522" t="n">
        <v>0</v>
      </c>
      <c r="S18" s="523" t="n">
        <f aca="false">IF(CADASTRO!$F18=0,0,IF(CADASTRO!$F18&gt;0,CADASTRO!$F18/'DADOS PARA FOLHA'!$F18*$S$9*R18))</f>
        <v>0</v>
      </c>
      <c r="T18" s="524" t="n">
        <f aca="false">IF(P18=0,0,IF(P18&gt;0,R18/P18*Q18))</f>
        <v>0</v>
      </c>
      <c r="U18" s="421" t="n">
        <f aca="false">IF(P18=0,0,IF(P18&gt;0,S18/P18*Q18))</f>
        <v>0</v>
      </c>
      <c r="V18" s="417" t="n">
        <v>0</v>
      </c>
      <c r="W18" s="418" t="n">
        <v>0</v>
      </c>
      <c r="X18" s="522" t="n">
        <v>0</v>
      </c>
      <c r="Y18" s="523" t="n">
        <f aca="false">IF(CADASTRO!$F18=0,0,IF(CADASTRO!$F18&gt;0,CADASTRO!$F18/'DADOS PARA FOLHA'!$F18*$Y$9*X18))</f>
        <v>0</v>
      </c>
      <c r="Z18" s="524" t="n">
        <f aca="false">IF(V18=0,0,IF(V18&gt;0,X18/V18*W18))</f>
        <v>0</v>
      </c>
      <c r="AA18" s="421" t="n">
        <f aca="false">IF(V18=0,0,IF(V18&gt;0,Y18/V18*W18))</f>
        <v>0</v>
      </c>
      <c r="AB18" s="525" t="n">
        <f aca="false">SUM(G18+M18+S18+Y18)</f>
        <v>0</v>
      </c>
      <c r="AC18" s="526" t="n">
        <f aca="false">SUM(I18+O18+U18+AA18)</f>
        <v>0</v>
      </c>
      <c r="AD18" s="527" t="n">
        <f aca="false">(X18+Z18)*$Y$9+(R18+T18)*$S$9+(L18+N18)*$M$9+(F18+H18)*$G$9</f>
        <v>0</v>
      </c>
      <c r="AE18" s="35"/>
    </row>
    <row r="19" customFormat="false" ht="12.75" hidden="false" customHeight="false" outlineLevel="0" collapsed="false">
      <c r="A19" s="35"/>
      <c r="B19" s="166" t="n">
        <f aca="false">CADASTRO!A19</f>
        <v>9</v>
      </c>
      <c r="C19" s="197" t="str">
        <f aca="false">CADASTRO!B19</f>
        <v>i</v>
      </c>
      <c r="D19" s="417" t="n">
        <v>0</v>
      </c>
      <c r="E19" s="521" t="n">
        <v>0</v>
      </c>
      <c r="F19" s="522" t="n">
        <v>0</v>
      </c>
      <c r="G19" s="523" t="n">
        <f aca="false">IF(CADASTRO!$F19=0,0,IF(CADASTRO!$F19&gt;0,CADASTRO!$F19/'DADOS PARA FOLHA'!$F19*$G$9*F19))</f>
        <v>0</v>
      </c>
      <c r="H19" s="524" t="n">
        <f aca="false">IF(D19=0,0,IF(D19&gt;0,F19/D19*E19))</f>
        <v>0</v>
      </c>
      <c r="I19" s="421" t="n">
        <f aca="false">IF(D19=0,0,IF(D19&gt;0,G19/D19*E19))</f>
        <v>0</v>
      </c>
      <c r="J19" s="417" t="n">
        <v>0</v>
      </c>
      <c r="K19" s="521" t="n">
        <v>0</v>
      </c>
      <c r="L19" s="522" t="n">
        <v>0</v>
      </c>
      <c r="M19" s="523" t="n">
        <f aca="false">IF(CADASTRO!$F19=0,0,IF(CADASTRO!$F19&gt;0,CADASTRO!$F19/'DADOS PARA FOLHA'!$F19*$M$9*L19))</f>
        <v>0</v>
      </c>
      <c r="N19" s="524" t="n">
        <f aca="false">IF(J19=0,0,IF(J19&gt;0,L19/J19*K19))</f>
        <v>0</v>
      </c>
      <c r="O19" s="421" t="n">
        <f aca="false">IF(J19=0,0,IF(J19&gt;0,M19/J19*K19))</f>
        <v>0</v>
      </c>
      <c r="P19" s="417" t="n">
        <v>0</v>
      </c>
      <c r="Q19" s="521" t="n">
        <v>0</v>
      </c>
      <c r="R19" s="522" t="n">
        <v>0</v>
      </c>
      <c r="S19" s="523" t="n">
        <f aca="false">IF(CADASTRO!$F19=0,0,IF(CADASTRO!$F19&gt;0,CADASTRO!$F19/'DADOS PARA FOLHA'!$F19*$S$9*R19))</f>
        <v>0</v>
      </c>
      <c r="T19" s="524" t="n">
        <f aca="false">IF(P19=0,0,IF(P19&gt;0,R19/P19*Q19))</f>
        <v>0</v>
      </c>
      <c r="U19" s="421" t="n">
        <f aca="false">IF(P19=0,0,IF(P19&gt;0,S19/P19*Q19))</f>
        <v>0</v>
      </c>
      <c r="V19" s="417" t="n">
        <v>0</v>
      </c>
      <c r="W19" s="418" t="n">
        <v>0</v>
      </c>
      <c r="X19" s="522" t="n">
        <v>0</v>
      </c>
      <c r="Y19" s="523" t="n">
        <f aca="false">IF(CADASTRO!$F19=0,0,IF(CADASTRO!$F19&gt;0,CADASTRO!$F19/'DADOS PARA FOLHA'!$F19*$Y$9*X19))</f>
        <v>0</v>
      </c>
      <c r="Z19" s="524" t="n">
        <f aca="false">IF(V19=0,0,IF(V19&gt;0,X19/V19*W19))</f>
        <v>0</v>
      </c>
      <c r="AA19" s="421" t="n">
        <f aca="false">IF(V19=0,0,IF(V19&gt;0,Y19/V19*W19))</f>
        <v>0</v>
      </c>
      <c r="AB19" s="525" t="n">
        <f aca="false">SUM(G19+M19+S19+Y19)</f>
        <v>0</v>
      </c>
      <c r="AC19" s="526" t="n">
        <f aca="false">SUM(I19+O19+U19+AA19)</f>
        <v>0</v>
      </c>
      <c r="AD19" s="527" t="n">
        <f aca="false">(X19+Z19)*$Y$9+(R19+T19)*$S$9+(L19+N19)*$M$9+(F19+H19)*$G$9</f>
        <v>0</v>
      </c>
      <c r="AE19" s="35"/>
    </row>
    <row r="20" customFormat="false" ht="12.75" hidden="false" customHeight="false" outlineLevel="0" collapsed="false">
      <c r="A20" s="35"/>
      <c r="B20" s="166" t="n">
        <f aca="false">CADASTRO!A20</f>
        <v>10</v>
      </c>
      <c r="C20" s="197" t="str">
        <f aca="false">CADASTRO!B20</f>
        <v>j</v>
      </c>
      <c r="D20" s="417" t="n">
        <v>0</v>
      </c>
      <c r="E20" s="521" t="n">
        <v>0</v>
      </c>
      <c r="F20" s="522" t="n">
        <v>0</v>
      </c>
      <c r="G20" s="523" t="n">
        <f aca="false">IF(CADASTRO!$F20=0,0,IF(CADASTRO!$F20&gt;0,CADASTRO!$F20/'DADOS PARA FOLHA'!$F20*$G$9*F20))</f>
        <v>0</v>
      </c>
      <c r="H20" s="524" t="n">
        <f aca="false">IF(D20=0,0,IF(D20&gt;0,F20/D20*E20))</f>
        <v>0</v>
      </c>
      <c r="I20" s="421" t="n">
        <f aca="false">IF(D20=0,0,IF(D20&gt;0,G20/D20*E20))</f>
        <v>0</v>
      </c>
      <c r="J20" s="417" t="n">
        <v>0</v>
      </c>
      <c r="K20" s="521" t="n">
        <v>0</v>
      </c>
      <c r="L20" s="522" t="n">
        <v>0</v>
      </c>
      <c r="M20" s="523" t="n">
        <f aca="false">IF(CADASTRO!$F20=0,0,IF(CADASTRO!$F20&gt;0,CADASTRO!$F20/'DADOS PARA FOLHA'!$F20*$M$9*L20))</f>
        <v>0</v>
      </c>
      <c r="N20" s="524" t="n">
        <f aca="false">IF(J20=0,0,IF(J20&gt;0,L20/J20*K20))</f>
        <v>0</v>
      </c>
      <c r="O20" s="421" t="n">
        <f aca="false">IF(J20=0,0,IF(J20&gt;0,M20/J20*K20))</f>
        <v>0</v>
      </c>
      <c r="P20" s="417" t="n">
        <v>0</v>
      </c>
      <c r="Q20" s="521" t="n">
        <v>0</v>
      </c>
      <c r="R20" s="522" t="n">
        <v>0</v>
      </c>
      <c r="S20" s="523" t="n">
        <f aca="false">IF(CADASTRO!$F20=0,0,IF(CADASTRO!$F20&gt;0,CADASTRO!$F20/'DADOS PARA FOLHA'!$F20*$S$9*R20))</f>
        <v>0</v>
      </c>
      <c r="T20" s="524" t="n">
        <f aca="false">IF(P20=0,0,IF(P20&gt;0,R20/P20*Q20))</f>
        <v>0</v>
      </c>
      <c r="U20" s="421" t="n">
        <f aca="false">IF(P20=0,0,IF(P20&gt;0,S20/P20*Q20))</f>
        <v>0</v>
      </c>
      <c r="V20" s="417" t="n">
        <v>0</v>
      </c>
      <c r="W20" s="418" t="n">
        <v>0</v>
      </c>
      <c r="X20" s="522" t="n">
        <v>0</v>
      </c>
      <c r="Y20" s="523" t="n">
        <f aca="false">IF(CADASTRO!$F20=0,0,IF(CADASTRO!$F20&gt;0,CADASTRO!$F20/'DADOS PARA FOLHA'!$F20*$Y$9*X20))</f>
        <v>0</v>
      </c>
      <c r="Z20" s="524" t="n">
        <f aca="false">IF(V20=0,0,IF(V20&gt;0,X20/V20*W20))</f>
        <v>0</v>
      </c>
      <c r="AA20" s="421" t="n">
        <f aca="false">IF(V20=0,0,IF(V20&gt;0,Y20/V20*W20))</f>
        <v>0</v>
      </c>
      <c r="AB20" s="525" t="n">
        <f aca="false">SUM(G20+M20+S20+Y20)</f>
        <v>0</v>
      </c>
      <c r="AC20" s="526" t="n">
        <f aca="false">SUM(I20+O20+U20+AA20)</f>
        <v>0</v>
      </c>
      <c r="AD20" s="527" t="n">
        <f aca="false">(X20+Z20)*$Y$9+(R20+T20)*$S$9+(L20+N20)*$M$9+(F20+H20)*$G$9</f>
        <v>0</v>
      </c>
      <c r="AE20" s="35"/>
    </row>
    <row r="21" customFormat="false" ht="12.75" hidden="false" customHeight="false" outlineLevel="0" collapsed="false">
      <c r="A21" s="35"/>
      <c r="B21" s="166" t="n">
        <f aca="false">CADASTRO!A21</f>
        <v>11</v>
      </c>
      <c r="C21" s="197" t="str">
        <f aca="false">CADASTRO!B21</f>
        <v>k</v>
      </c>
      <c r="D21" s="417" t="n">
        <v>0</v>
      </c>
      <c r="E21" s="521" t="n">
        <v>0</v>
      </c>
      <c r="F21" s="522"/>
      <c r="G21" s="523" t="n">
        <f aca="false">IF(CADASTRO!$F21=0,0,IF(CADASTRO!$F21&gt;0,CADASTRO!$F21/'DADOS PARA FOLHA'!$F21*$G$9*F21))</f>
        <v>0</v>
      </c>
      <c r="H21" s="524" t="n">
        <f aca="false">IF(D21=0,0,IF(D21&gt;0,F21/D21*E21))</f>
        <v>0</v>
      </c>
      <c r="I21" s="421" t="n">
        <f aca="false">IF(D21=0,0,IF(D21&gt;0,G21/D21*E21))</f>
        <v>0</v>
      </c>
      <c r="J21" s="417" t="n">
        <v>0</v>
      </c>
      <c r="K21" s="521" t="n">
        <v>0</v>
      </c>
      <c r="L21" s="522" t="n">
        <v>0</v>
      </c>
      <c r="M21" s="523" t="n">
        <f aca="false">IF(CADASTRO!$F21=0,0,IF(CADASTRO!$F21&gt;0,CADASTRO!$F21/'DADOS PARA FOLHA'!$F21*$M$9*L21))</f>
        <v>0</v>
      </c>
      <c r="N21" s="524" t="n">
        <f aca="false">IF(J21=0,0,IF(J21&gt;0,L21/J21*K21))</f>
        <v>0</v>
      </c>
      <c r="O21" s="421" t="n">
        <f aca="false">IF(J21=0,0,IF(J21&gt;0,M21/J21*K21))</f>
        <v>0</v>
      </c>
      <c r="P21" s="417" t="n">
        <v>0</v>
      </c>
      <c r="Q21" s="521" t="n">
        <v>0</v>
      </c>
      <c r="R21" s="522" t="n">
        <v>0</v>
      </c>
      <c r="S21" s="523" t="n">
        <f aca="false">IF(CADASTRO!$F21=0,0,IF(CADASTRO!$F21&gt;0,CADASTRO!$F21/'DADOS PARA FOLHA'!$F21*$S$9*R21))</f>
        <v>0</v>
      </c>
      <c r="T21" s="524" t="n">
        <f aca="false">IF(P21=0,0,IF(P21&gt;0,R21/P21*Q21))</f>
        <v>0</v>
      </c>
      <c r="U21" s="421" t="n">
        <f aca="false">IF(P21=0,0,IF(P21&gt;0,S21/P21*Q21))</f>
        <v>0</v>
      </c>
      <c r="V21" s="417" t="n">
        <v>0</v>
      </c>
      <c r="W21" s="418" t="n">
        <v>0</v>
      </c>
      <c r="X21" s="522" t="n">
        <v>0</v>
      </c>
      <c r="Y21" s="523" t="n">
        <f aca="false">IF(CADASTRO!$F21=0,0,IF(CADASTRO!$F21&gt;0,CADASTRO!$F21/'DADOS PARA FOLHA'!$F21*$Y$9*X21))</f>
        <v>0</v>
      </c>
      <c r="Z21" s="524" t="n">
        <f aca="false">IF(V21=0,0,IF(V21&gt;0,X21/V21*W21))</f>
        <v>0</v>
      </c>
      <c r="AA21" s="421" t="n">
        <f aca="false">IF(V21=0,0,IF(V21&gt;0,Y21/V21*W21))</f>
        <v>0</v>
      </c>
      <c r="AB21" s="525" t="n">
        <f aca="false">SUM(G21+M21+S21+Y21)</f>
        <v>0</v>
      </c>
      <c r="AC21" s="526" t="n">
        <f aca="false">SUM(I21+O21+U21+AA21)</f>
        <v>0</v>
      </c>
      <c r="AD21" s="527" t="n">
        <f aca="false">(X21+Z21)*$Y$9+(R21+T21)*$S$9+(L21+N21)*$M$9+(F21+H21)*$G$9</f>
        <v>0</v>
      </c>
      <c r="AE21" s="35"/>
    </row>
    <row r="22" customFormat="false" ht="12.75" hidden="false" customHeight="false" outlineLevel="0" collapsed="false">
      <c r="A22" s="35"/>
      <c r="B22" s="166" t="n">
        <f aca="false">CADASTRO!A22</f>
        <v>12</v>
      </c>
      <c r="C22" s="197" t="str">
        <f aca="false">CADASTRO!B22</f>
        <v>l</v>
      </c>
      <c r="D22" s="417" t="n">
        <v>0</v>
      </c>
      <c r="E22" s="521" t="n">
        <v>0</v>
      </c>
      <c r="F22" s="522" t="n">
        <v>0</v>
      </c>
      <c r="G22" s="523" t="n">
        <f aca="false">IF(CADASTRO!$F22=0,0,IF(CADASTRO!$F22&gt;0,CADASTRO!$F22/'DADOS PARA FOLHA'!$F22*$G$9*F22))</f>
        <v>0</v>
      </c>
      <c r="H22" s="524" t="n">
        <f aca="false">IF(D22=0,0,IF(D22&gt;0,F22/D22*E22))</f>
        <v>0</v>
      </c>
      <c r="I22" s="421" t="n">
        <f aca="false">IF(D22=0,0,IF(D22&gt;0,G22/D22*E22))</f>
        <v>0</v>
      </c>
      <c r="J22" s="417" t="n">
        <v>0</v>
      </c>
      <c r="K22" s="521" t="n">
        <v>0</v>
      </c>
      <c r="L22" s="522" t="n">
        <v>0</v>
      </c>
      <c r="M22" s="523" t="n">
        <f aca="false">IF(CADASTRO!$F22=0,0,IF(CADASTRO!$F22&gt;0,CADASTRO!$F22/'DADOS PARA FOLHA'!$F22*$M$9*L22))</f>
        <v>0</v>
      </c>
      <c r="N22" s="524" t="n">
        <f aca="false">IF(J22=0,0,IF(J22&gt;0,L22/J22*K22))</f>
        <v>0</v>
      </c>
      <c r="O22" s="421" t="n">
        <f aca="false">IF(J22=0,0,IF(J22&gt;0,M22/J22*K22))</f>
        <v>0</v>
      </c>
      <c r="P22" s="417" t="n">
        <v>0</v>
      </c>
      <c r="Q22" s="521" t="n">
        <v>0</v>
      </c>
      <c r="R22" s="522" t="n">
        <v>0</v>
      </c>
      <c r="S22" s="523" t="n">
        <f aca="false">IF(CADASTRO!$F22=0,0,IF(CADASTRO!$F22&gt;0,CADASTRO!$F22/'DADOS PARA FOLHA'!$F22*$S$9*R22))</f>
        <v>0</v>
      </c>
      <c r="T22" s="524" t="n">
        <f aca="false">IF(P22=0,0,IF(P22&gt;0,R22/P22*Q22))</f>
        <v>0</v>
      </c>
      <c r="U22" s="421" t="n">
        <f aca="false">IF(P22=0,0,IF(P22&gt;0,S22/P22*Q22))</f>
        <v>0</v>
      </c>
      <c r="V22" s="417" t="n">
        <v>0</v>
      </c>
      <c r="W22" s="418" t="n">
        <v>0</v>
      </c>
      <c r="X22" s="522" t="n">
        <v>0</v>
      </c>
      <c r="Y22" s="523" t="n">
        <f aca="false">IF(CADASTRO!$F22=0,0,IF(CADASTRO!$F22&gt;0,CADASTRO!$F22/'DADOS PARA FOLHA'!$F22*$Y$9*X22))</f>
        <v>0</v>
      </c>
      <c r="Z22" s="524" t="n">
        <f aca="false">IF(V22=0,0,IF(V22&gt;0,X22/V22*W22))</f>
        <v>0</v>
      </c>
      <c r="AA22" s="421" t="n">
        <f aca="false">IF(V22=0,0,IF(V22&gt;0,Y22/V22*W22))</f>
        <v>0</v>
      </c>
      <c r="AB22" s="525" t="n">
        <f aca="false">SUM(G22+M22+S22+Y22)</f>
        <v>0</v>
      </c>
      <c r="AC22" s="526" t="n">
        <f aca="false">SUM(I22+O22+U22+AA22)</f>
        <v>0</v>
      </c>
      <c r="AD22" s="527" t="n">
        <f aca="false">(X22+Z22)*$Y$9+(R22+T22)*$S$9+(L22+N22)*$M$9+(F22+H22)*$G$9</f>
        <v>0</v>
      </c>
      <c r="AE22" s="35"/>
    </row>
    <row r="23" customFormat="false" ht="12.75" hidden="false" customHeight="false" outlineLevel="0" collapsed="false">
      <c r="A23" s="35"/>
      <c r="B23" s="166" t="n">
        <f aca="false">CADASTRO!A23</f>
        <v>13</v>
      </c>
      <c r="C23" s="197" t="str">
        <f aca="false">CADASTRO!B23</f>
        <v>m</v>
      </c>
      <c r="D23" s="417" t="n">
        <v>0</v>
      </c>
      <c r="E23" s="521" t="n">
        <v>0</v>
      </c>
      <c r="F23" s="522" t="n">
        <v>0</v>
      </c>
      <c r="G23" s="523" t="n">
        <f aca="false">IF(CADASTRO!$F23=0,0,IF(CADASTRO!$F23&gt;0,CADASTRO!$F23/'DADOS PARA FOLHA'!$F23*$G$9*F23))</f>
        <v>0</v>
      </c>
      <c r="H23" s="524" t="n">
        <f aca="false">IF(D23=0,0,IF(D23&gt;0,F23/D23*E23))</f>
        <v>0</v>
      </c>
      <c r="I23" s="421" t="n">
        <f aca="false">IF(D23=0,0,IF(D23&gt;0,G23/D23*E23))</f>
        <v>0</v>
      </c>
      <c r="J23" s="417" t="n">
        <v>0</v>
      </c>
      <c r="K23" s="521" t="n">
        <v>0</v>
      </c>
      <c r="L23" s="522" t="n">
        <v>0</v>
      </c>
      <c r="M23" s="523" t="n">
        <f aca="false">IF(CADASTRO!$F23=0,0,IF(CADASTRO!$F23&gt;0,CADASTRO!$F23/'DADOS PARA FOLHA'!$F23*$M$9*L23))</f>
        <v>0</v>
      </c>
      <c r="N23" s="524" t="n">
        <f aca="false">IF(J23=0,0,IF(J23&gt;0,L23/J23*K23))</f>
        <v>0</v>
      </c>
      <c r="O23" s="421" t="n">
        <f aca="false">IF(J23=0,0,IF(J23&gt;0,M23/J23*K23))</f>
        <v>0</v>
      </c>
      <c r="P23" s="417" t="n">
        <v>0</v>
      </c>
      <c r="Q23" s="521" t="n">
        <v>0</v>
      </c>
      <c r="R23" s="522" t="n">
        <v>0</v>
      </c>
      <c r="S23" s="523" t="n">
        <f aca="false">IF(CADASTRO!$F23=0,0,IF(CADASTRO!$F23&gt;0,CADASTRO!$F23/'DADOS PARA FOLHA'!$F23*$S$9*R23))</f>
        <v>0</v>
      </c>
      <c r="T23" s="524" t="n">
        <f aca="false">IF(P23=0,0,IF(P23&gt;0,R23/P23*Q23))</f>
        <v>0</v>
      </c>
      <c r="U23" s="421" t="n">
        <f aca="false">IF(P23=0,0,IF(P23&gt;0,S23/P23*Q23))</f>
        <v>0</v>
      </c>
      <c r="V23" s="417" t="n">
        <v>0</v>
      </c>
      <c r="W23" s="418" t="n">
        <v>0</v>
      </c>
      <c r="X23" s="522" t="n">
        <v>0</v>
      </c>
      <c r="Y23" s="523" t="n">
        <f aca="false">IF(CADASTRO!$F23=0,0,IF(CADASTRO!$F23&gt;0,CADASTRO!$F23/'DADOS PARA FOLHA'!$F23*$Y$9*X23))</f>
        <v>0</v>
      </c>
      <c r="Z23" s="524" t="n">
        <f aca="false">IF(V23=0,0,IF(V23&gt;0,X23/V23*W23))</f>
        <v>0</v>
      </c>
      <c r="AA23" s="421" t="n">
        <f aca="false">IF(V23=0,0,IF(V23&gt;0,Y23/V23*W23))</f>
        <v>0</v>
      </c>
      <c r="AB23" s="525" t="n">
        <f aca="false">SUM(G23+M23+S23+Y23)</f>
        <v>0</v>
      </c>
      <c r="AC23" s="526" t="n">
        <f aca="false">SUM(I23+O23+U23+AA23)</f>
        <v>0</v>
      </c>
      <c r="AD23" s="527" t="n">
        <f aca="false">(X23+Z23)*$Y$9+(R23+T23)*$S$9+(L23+N23)*$M$9+(F23+H23)*$G$9</f>
        <v>0</v>
      </c>
      <c r="AE23" s="35"/>
    </row>
    <row r="24" customFormat="false" ht="12.75" hidden="false" customHeight="false" outlineLevel="0" collapsed="false">
      <c r="A24" s="35"/>
      <c r="B24" s="166" t="n">
        <f aca="false">CADASTRO!A24</f>
        <v>14</v>
      </c>
      <c r="C24" s="197" t="str">
        <f aca="false">CADASTRO!B24</f>
        <v>n</v>
      </c>
      <c r="D24" s="417" t="n">
        <v>0</v>
      </c>
      <c r="E24" s="521" t="n">
        <v>0</v>
      </c>
      <c r="F24" s="522" t="n">
        <v>0</v>
      </c>
      <c r="G24" s="523" t="n">
        <f aca="false">IF(CADASTRO!$F24=0,0,IF(CADASTRO!$F24&gt;0,CADASTRO!$F24/'DADOS PARA FOLHA'!$F24*$G$9*F24))</f>
        <v>0</v>
      </c>
      <c r="H24" s="524" t="n">
        <f aca="false">IF(D24=0,0,IF(D24&gt;0,F24/D24*E24))</f>
        <v>0</v>
      </c>
      <c r="I24" s="421" t="n">
        <f aca="false">IF(D24=0,0,IF(D24&gt;0,G24/D24*E24))</f>
        <v>0</v>
      </c>
      <c r="J24" s="417" t="n">
        <v>0</v>
      </c>
      <c r="K24" s="521" t="n">
        <v>0</v>
      </c>
      <c r="L24" s="522" t="n">
        <v>0</v>
      </c>
      <c r="M24" s="523" t="n">
        <f aca="false">IF(CADASTRO!$F24=0,0,IF(CADASTRO!$F24&gt;0,CADASTRO!$F24/'DADOS PARA FOLHA'!$F24*$M$9*L24))</f>
        <v>0</v>
      </c>
      <c r="N24" s="524" t="n">
        <f aca="false">IF(J24=0,0,IF(J24&gt;0,L24/J24*K24))</f>
        <v>0</v>
      </c>
      <c r="O24" s="421" t="n">
        <f aca="false">IF(J24=0,0,IF(J24&gt;0,M24/J24*K24))</f>
        <v>0</v>
      </c>
      <c r="P24" s="417" t="n">
        <v>0</v>
      </c>
      <c r="Q24" s="521" t="n">
        <v>0</v>
      </c>
      <c r="R24" s="522" t="n">
        <v>0</v>
      </c>
      <c r="S24" s="523" t="n">
        <f aca="false">IF(CADASTRO!$F24=0,0,IF(CADASTRO!$F24&gt;0,CADASTRO!$F24/'DADOS PARA FOLHA'!$F24*$S$9*R24))</f>
        <v>0</v>
      </c>
      <c r="T24" s="524" t="n">
        <f aca="false">IF(P24=0,0,IF(P24&gt;0,R24/P24*Q24))</f>
        <v>0</v>
      </c>
      <c r="U24" s="421" t="n">
        <f aca="false">IF(P24=0,0,IF(P24&gt;0,S24/P24*Q24))</f>
        <v>0</v>
      </c>
      <c r="V24" s="417" t="n">
        <v>0</v>
      </c>
      <c r="W24" s="418" t="n">
        <v>0</v>
      </c>
      <c r="X24" s="522" t="n">
        <v>0</v>
      </c>
      <c r="Y24" s="523" t="n">
        <f aca="false">IF(CADASTRO!$F24=0,0,IF(CADASTRO!$F24&gt;0,CADASTRO!$F24/'DADOS PARA FOLHA'!$F24*$Y$9*X24))</f>
        <v>0</v>
      </c>
      <c r="Z24" s="524" t="n">
        <f aca="false">IF(V24=0,0,IF(V24&gt;0,X24/V24*W24))</f>
        <v>0</v>
      </c>
      <c r="AA24" s="421" t="n">
        <f aca="false">IF(V24=0,0,IF(V24&gt;0,Y24/V24*W24))</f>
        <v>0</v>
      </c>
      <c r="AB24" s="525" t="n">
        <f aca="false">SUM(G24+M24+S24+Y24)</f>
        <v>0</v>
      </c>
      <c r="AC24" s="526" t="n">
        <f aca="false">SUM(I24+O24+U24+AA24)</f>
        <v>0</v>
      </c>
      <c r="AD24" s="527" t="n">
        <f aca="false">(X24+Z24)*$Y$9+(R24+T24)*$S$9+(L24+N24)*$M$9+(F24+H24)*$G$9</f>
        <v>0</v>
      </c>
      <c r="AE24" s="35"/>
    </row>
    <row r="25" customFormat="false" ht="12.75" hidden="false" customHeight="false" outlineLevel="0" collapsed="false">
      <c r="A25" s="35"/>
      <c r="B25" s="166" t="n">
        <f aca="false">CADASTRO!A25</f>
        <v>15</v>
      </c>
      <c r="C25" s="197" t="str">
        <f aca="false">CADASTRO!B25</f>
        <v>o</v>
      </c>
      <c r="D25" s="417" t="n">
        <v>0</v>
      </c>
      <c r="E25" s="521" t="n">
        <v>0</v>
      </c>
      <c r="F25" s="522" t="n">
        <v>0</v>
      </c>
      <c r="G25" s="523" t="n">
        <f aca="false">IF(CADASTRO!$F25=0,0,IF(CADASTRO!$F25&gt;0,CADASTRO!$F25/'DADOS PARA FOLHA'!$F25*$G$9*F25))</f>
        <v>0</v>
      </c>
      <c r="H25" s="524" t="n">
        <f aca="false">IF(D25=0,0,IF(D25&gt;0,F25/D25*E25))</f>
        <v>0</v>
      </c>
      <c r="I25" s="421" t="n">
        <f aca="false">IF(D25=0,0,IF(D25&gt;0,G25/D25*E25))</f>
        <v>0</v>
      </c>
      <c r="J25" s="417" t="n">
        <v>0</v>
      </c>
      <c r="K25" s="521" t="n">
        <v>0</v>
      </c>
      <c r="L25" s="522" t="n">
        <v>0</v>
      </c>
      <c r="M25" s="523" t="n">
        <f aca="false">IF(CADASTRO!$F25=0,0,IF(CADASTRO!$F25&gt;0,CADASTRO!$F25/'DADOS PARA FOLHA'!$F25*$M$9*L25))</f>
        <v>0</v>
      </c>
      <c r="N25" s="524" t="n">
        <f aca="false">IF(J25=0,0,IF(J25&gt;0,L25/J25*K25))</f>
        <v>0</v>
      </c>
      <c r="O25" s="421" t="n">
        <f aca="false">IF(J25=0,0,IF(J25&gt;0,M25/J25*K25))</f>
        <v>0</v>
      </c>
      <c r="P25" s="417" t="n">
        <v>0</v>
      </c>
      <c r="Q25" s="521" t="n">
        <v>0</v>
      </c>
      <c r="R25" s="522" t="n">
        <v>0</v>
      </c>
      <c r="S25" s="523" t="n">
        <f aca="false">IF(CADASTRO!$F25=0,0,IF(CADASTRO!$F25&gt;0,CADASTRO!$F25/'DADOS PARA FOLHA'!$F25*$S$9*R25))</f>
        <v>0</v>
      </c>
      <c r="T25" s="524" t="n">
        <f aca="false">IF(P25=0,0,IF(P25&gt;0,R25/P25*Q25))</f>
        <v>0</v>
      </c>
      <c r="U25" s="421" t="n">
        <f aca="false">IF(P25=0,0,IF(P25&gt;0,S25/P25*Q25))</f>
        <v>0</v>
      </c>
      <c r="V25" s="417" t="n">
        <v>0</v>
      </c>
      <c r="W25" s="418" t="n">
        <v>0</v>
      </c>
      <c r="X25" s="522" t="n">
        <v>0</v>
      </c>
      <c r="Y25" s="523" t="n">
        <f aca="false">IF(CADASTRO!$F25=0,0,IF(CADASTRO!$F25&gt;0,CADASTRO!$F25/'DADOS PARA FOLHA'!$F25*$Y$9*X25))</f>
        <v>0</v>
      </c>
      <c r="Z25" s="524" t="n">
        <f aca="false">IF(V25=0,0,IF(V25&gt;0,X25/V25*W25))</f>
        <v>0</v>
      </c>
      <c r="AA25" s="421" t="n">
        <f aca="false">IF(V25=0,0,IF(V25&gt;0,Y25/V25*W25))</f>
        <v>0</v>
      </c>
      <c r="AB25" s="525" t="n">
        <f aca="false">SUM(G25+M25+S25+Y25)</f>
        <v>0</v>
      </c>
      <c r="AC25" s="526" t="n">
        <f aca="false">SUM(I25+O25+U25+AA25)</f>
        <v>0</v>
      </c>
      <c r="AD25" s="527" t="n">
        <f aca="false">(X25+Z25)*$Y$9+(R25+T25)*$S$9+(L25+N25)*$M$9+(F25+H25)*$G$9</f>
        <v>0</v>
      </c>
      <c r="AE25" s="35"/>
    </row>
    <row r="26" s="534" customFormat="true" ht="12.75" hidden="false" customHeight="false" outlineLevel="0" collapsed="false">
      <c r="A26" s="74"/>
      <c r="B26" s="344" t="s">
        <v>226</v>
      </c>
      <c r="C26" s="344"/>
      <c r="D26" s="528"/>
      <c r="E26" s="528"/>
      <c r="F26" s="529" t="n">
        <f aca="false">SUM(F11:F25)</f>
        <v>0</v>
      </c>
      <c r="G26" s="530" t="n">
        <f aca="false">SUM(G11:G25)</f>
        <v>0</v>
      </c>
      <c r="H26" s="531" t="n">
        <f aca="false">SUM(H11:H25)</f>
        <v>0</v>
      </c>
      <c r="I26" s="421" t="n">
        <f aca="false">SUM(I11:I25)</f>
        <v>0</v>
      </c>
      <c r="J26" s="528"/>
      <c r="K26" s="528"/>
      <c r="L26" s="529" t="n">
        <f aca="false">SUM(L11:L25)</f>
        <v>0</v>
      </c>
      <c r="M26" s="532" t="n">
        <f aca="false">SUM(M11:M25)</f>
        <v>0</v>
      </c>
      <c r="N26" s="523" t="n">
        <f aca="false">SUM(N11:N25)</f>
        <v>0</v>
      </c>
      <c r="O26" s="421" t="n">
        <f aca="false">SUM(O11:O25)</f>
        <v>0</v>
      </c>
      <c r="P26" s="528"/>
      <c r="Q26" s="528"/>
      <c r="R26" s="529" t="n">
        <f aca="false">SUM(R11:R25)</f>
        <v>0</v>
      </c>
      <c r="S26" s="532" t="n">
        <f aca="false">SUM(S11:S25)</f>
        <v>0</v>
      </c>
      <c r="T26" s="523" t="n">
        <f aca="false">SUM(T11:T25)</f>
        <v>0</v>
      </c>
      <c r="U26" s="421" t="n">
        <f aca="false">SUM(U11:U25)</f>
        <v>0</v>
      </c>
      <c r="V26" s="528" t="n">
        <v>0</v>
      </c>
      <c r="W26" s="528"/>
      <c r="X26" s="529" t="n">
        <f aca="false">SUM(X11:X25)</f>
        <v>0</v>
      </c>
      <c r="Y26" s="532" t="n">
        <f aca="false">SUM(Y11:Y25)</f>
        <v>0</v>
      </c>
      <c r="Z26" s="523" t="n">
        <f aca="false">SUM(Z11:Z25)</f>
        <v>0</v>
      </c>
      <c r="AA26" s="421" t="n">
        <f aca="false">SUM(AA11:AA25)</f>
        <v>0</v>
      </c>
      <c r="AB26" s="525" t="n">
        <f aca="false">SUM(AB11:AB25)</f>
        <v>0</v>
      </c>
      <c r="AC26" s="525" t="n">
        <f aca="false">SUM(AC11:AC25)</f>
        <v>0</v>
      </c>
      <c r="AD26" s="533" t="n">
        <f aca="false">SUM(AD11:AD25)</f>
        <v>0</v>
      </c>
      <c r="AE26" s="74"/>
    </row>
    <row r="27" s="534" customFormat="true" ht="12.75" hidden="false" customHeight="false" outlineLevel="0" collapsed="false">
      <c r="A27" s="74"/>
      <c r="B27" s="535"/>
      <c r="C27" s="536"/>
      <c r="D27" s="537"/>
      <c r="E27" s="537"/>
      <c r="F27" s="538"/>
      <c r="G27" s="539"/>
      <c r="H27" s="539"/>
      <c r="I27" s="540"/>
      <c r="J27" s="540"/>
      <c r="K27" s="540"/>
      <c r="L27" s="541"/>
      <c r="M27" s="539"/>
      <c r="N27" s="539"/>
      <c r="O27" s="540"/>
      <c r="P27" s="540"/>
      <c r="Q27" s="540"/>
      <c r="R27" s="541"/>
      <c r="S27" s="539"/>
      <c r="T27" s="539"/>
      <c r="U27" s="540"/>
      <c r="V27" s="540"/>
      <c r="W27" s="540"/>
      <c r="X27" s="541"/>
      <c r="Y27" s="539"/>
      <c r="Z27" s="539"/>
      <c r="AA27" s="540"/>
      <c r="AB27" s="542"/>
      <c r="AD27" s="74"/>
      <c r="AE27" s="74"/>
    </row>
    <row r="28" customFormat="false" ht="12.75" hidden="false" customHeight="false" outlineLevel="0" collapsed="false">
      <c r="A28" s="35"/>
      <c r="B28" s="296"/>
      <c r="C28" s="348" t="n">
        <f aca="true">NOW()</f>
        <v>46231.9493343551</v>
      </c>
      <c r="D28" s="296"/>
      <c r="E28" s="296"/>
      <c r="F28" s="296"/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96"/>
      <c r="S28" s="296"/>
      <c r="T28" s="296"/>
      <c r="U28" s="296"/>
      <c r="V28" s="296"/>
      <c r="W28" s="296"/>
      <c r="X28" s="296"/>
      <c r="Y28" s="296"/>
      <c r="Z28" s="296"/>
      <c r="AA28" s="296"/>
      <c r="AB28" s="490"/>
      <c r="AD28" s="35"/>
      <c r="AE28" s="35"/>
    </row>
    <row r="29" customFormat="false" ht="12.75" hidden="false" customHeight="false" outlineLevel="0" collapsed="false">
      <c r="A29" s="35"/>
      <c r="B29" s="123" t="str">
        <f aca="false">TABELAS!B54</f>
        <v>FOPA.V15 - Atualizada 03/07/2013 - angelo.tonon@ig.com.br</v>
      </c>
      <c r="C29" s="296"/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296"/>
      <c r="O29" s="296"/>
      <c r="P29" s="296"/>
      <c r="Q29" s="296"/>
      <c r="R29" s="296"/>
      <c r="S29" s="296"/>
      <c r="T29" s="296"/>
      <c r="U29" s="296"/>
      <c r="V29" s="296"/>
      <c r="W29" s="296"/>
      <c r="X29" s="296"/>
      <c r="Y29" s="296"/>
      <c r="Z29" s="296"/>
      <c r="AA29" s="296"/>
      <c r="AB29" s="490"/>
      <c r="AD29" s="35"/>
      <c r="AE29" s="35"/>
    </row>
    <row r="30" customFormat="false" ht="12.75" hidden="false" customHeight="false" outlineLevel="0" collapsed="false">
      <c r="A30" s="35"/>
      <c r="B30" s="296"/>
      <c r="C30" s="296"/>
      <c r="D30" s="296"/>
      <c r="E30" s="296"/>
      <c r="F30" s="296"/>
      <c r="G30" s="296"/>
      <c r="H30" s="296"/>
      <c r="I30" s="296"/>
      <c r="J30" s="296"/>
      <c r="K30" s="296"/>
      <c r="L30" s="296"/>
      <c r="M30" s="296"/>
      <c r="N30" s="296"/>
      <c r="O30" s="296"/>
      <c r="P30" s="296"/>
      <c r="Q30" s="296"/>
      <c r="R30" s="296"/>
      <c r="S30" s="296"/>
      <c r="T30" s="296"/>
      <c r="U30" s="296"/>
      <c r="V30" s="296"/>
      <c r="W30" s="296"/>
      <c r="X30" s="296"/>
      <c r="Y30" s="296"/>
      <c r="Z30" s="296"/>
      <c r="AA30" s="296"/>
      <c r="AB30" s="490"/>
      <c r="AD30" s="35"/>
      <c r="AE30" s="35"/>
    </row>
    <row r="31" customFormat="false" ht="12.75" hidden="false" customHeight="false" outlineLevel="0" collapsed="false">
      <c r="A31" s="35"/>
      <c r="B31" s="296"/>
      <c r="C31" s="296"/>
      <c r="D31" s="296"/>
      <c r="E31" s="296"/>
      <c r="F31" s="296"/>
      <c r="G31" s="296"/>
      <c r="H31" s="296"/>
      <c r="I31" s="296"/>
      <c r="J31" s="296"/>
      <c r="K31" s="296"/>
      <c r="L31" s="296"/>
      <c r="M31" s="296"/>
      <c r="N31" s="296"/>
      <c r="O31" s="296"/>
      <c r="P31" s="296"/>
      <c r="Q31" s="296"/>
      <c r="R31" s="296"/>
      <c r="S31" s="296"/>
      <c r="T31" s="296"/>
      <c r="U31" s="296"/>
      <c r="V31" s="296"/>
      <c r="W31" s="296"/>
      <c r="X31" s="296"/>
      <c r="Y31" s="296"/>
      <c r="Z31" s="296"/>
      <c r="AA31" s="296"/>
      <c r="AB31" s="490"/>
      <c r="AD31" s="35"/>
      <c r="AE31" s="35"/>
    </row>
    <row r="32" customFormat="false" ht="12.75" hidden="false" customHeight="false" outlineLevel="0" collapsed="false">
      <c r="A32" s="35"/>
      <c r="B32" s="296"/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O32" s="296"/>
      <c r="P32" s="296"/>
      <c r="Q32" s="296"/>
      <c r="R32" s="296"/>
      <c r="S32" s="296"/>
      <c r="T32" s="296"/>
      <c r="U32" s="296"/>
      <c r="V32" s="296"/>
      <c r="W32" s="296"/>
      <c r="X32" s="296"/>
      <c r="Y32" s="296"/>
      <c r="Z32" s="296"/>
      <c r="AA32" s="296"/>
      <c r="AB32" s="490"/>
      <c r="AD32" s="35"/>
      <c r="AE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D33" s="35"/>
      <c r="AE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D34" s="35"/>
      <c r="AE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D35" s="35"/>
      <c r="AE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D36" s="35"/>
      <c r="AE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D37" s="35"/>
      <c r="AE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D38" s="35"/>
      <c r="AE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D39" s="35"/>
      <c r="AE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D40" s="35"/>
      <c r="AE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D41" s="35"/>
      <c r="AE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D42" s="35"/>
      <c r="AE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D43" s="35"/>
      <c r="AE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D44" s="35"/>
      <c r="AE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D45" s="35"/>
      <c r="AE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D46" s="35"/>
      <c r="AE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D47" s="35"/>
      <c r="AE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D48" s="35"/>
      <c r="AE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D49" s="35"/>
      <c r="AE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D50" s="35"/>
      <c r="AE50" s="35"/>
    </row>
    <row r="51" customFormat="false" ht="3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D51" s="35"/>
      <c r="AE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D52" s="35"/>
      <c r="AE52" s="3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18">
    <mergeCell ref="B4:AA4"/>
    <mergeCell ref="AD4:AD10"/>
    <mergeCell ref="B5:W5"/>
    <mergeCell ref="X5:Z5"/>
    <mergeCell ref="B6:AA7"/>
    <mergeCell ref="D8:D10"/>
    <mergeCell ref="E8:E10"/>
    <mergeCell ref="H8:I8"/>
    <mergeCell ref="J8:J10"/>
    <mergeCell ref="K8:K10"/>
    <mergeCell ref="N8:O8"/>
    <mergeCell ref="P8:P10"/>
    <mergeCell ref="Q8:Q10"/>
    <mergeCell ref="T8:U8"/>
    <mergeCell ref="V8:V10"/>
    <mergeCell ref="W8:W10"/>
    <mergeCell ref="Z8:AA8"/>
    <mergeCell ref="B26:C26"/>
  </mergeCells>
  <dataValidations count="7">
    <dataValidation allowBlank="true" errorStyle="stop" operator="between" prompt="OBRIGATÓRIO DIGITAR NESTA COLUNA OS DIAS ÚTEIS DO MÊS&#10;" showDropDown="false" showErrorMessage="true" showInputMessage="true" sqref="D26 J26 P26 V26" type="none">
      <formula1>0</formula1>
      <formula2>0</formula2>
    </dataValidation>
    <dataValidation allowBlank="true" errorStyle="stop" operator="between" prompt="A QUANTIDADE DE HORAS EXTRAS FEITAS PELO FUNCIONÁRIO,&#10;NO DECORRER DO MÊS" promptTitle="LANCE AQUI!!!!!" showDropDown="false" showErrorMessage="true" showInputMessage="true" sqref="L27 R27 X27" type="none">
      <formula1>0</formula1>
      <formula2>0</formula2>
    </dataValidation>
    <dataValidation allowBlank="true" errorStyle="stop" operator="between" prompt="LANÇAR A  QUANTIDADE DE HORAS EXTRA FEITA PELO FUNCIONÁRIO NO DECORRER DO MÊS.&#10;exemplo 1:30 lançar 1,5000&#10;&#10;digite &quot;0&quot; quando o funcionário não tenha hora extra" promptTitle="QUANTIDADE H.EXTRA" showDropDown="false" showErrorMessage="true" showInputMessage="true" sqref="F11:F27 L11:L26 R11:R26 X11:X26" type="none">
      <formula1>0</formula1>
      <formula2>0</formula2>
    </dataValidation>
    <dataValidation allowBlank="true" errorStyle="stop" operator="between" prompt="CASO SUA EMPRESA NÃO  PAGUE O DSR SOBRE AS HORAS-EXTRAS&#10;&#10;DIGITE  &quot;ZERO&quot;  NESTA COLUNA&#10;&#10;" showDropDown="false" showErrorMessage="true" showInputMessage="true" sqref="E26 K26 Q26 W26" type="none">
      <formula1>0</formula1>
      <formula2>0</formula2>
    </dataValidation>
    <dataValidation allowBlank="true" errorStyle="stop" operator="between" prompt="OBRIGATÓRIO DIGITAR NESTA COLUNA OS DIAS ÚTEIS DO MÊS&#10;" showDropDown="false" showErrorMessage="true" showInputMessage="true" sqref="D11:D25 J11:J25 P11:P25 V11:V25" type="whole">
      <formula1>0</formula1>
      <formula2>30</formula2>
    </dataValidation>
    <dataValidation allowBlank="true" errorStyle="stop" operator="between" prompt="CASO SUA EMPRESA NÃO  PAGUE O DSR SOBRE AS HORAS-EXTRAS&#10;&#10;DIGITE  &quot;ZERO&quot;  NESTA COLUNA&#10;&#10;" showDropDown="false" showErrorMessage="true" showInputMessage="true" sqref="E11:E25 K11:K25 Q11:Q25 W11:W25" type="whole">
      <formula1>0</formula1>
      <formula2>9</formula2>
    </dataValidation>
    <dataValidation allowBlank="true" errorStyle="stop" operator="between" prompt="QUANDO APARECER ESTE TIPO DE ERRO  #DIV/0! - VOCE DEVERÁ ENTRAR A PLANILHA DADOS PARA FOLHA E DIGITAR A QUANTIDADE DE HORAS TRABALHADAS  MENSALMENTE PELO TRABALHADOR" promptTitle="MENSAGEM DE ERRO" showDropDown="false" showErrorMessage="true" showInputMessage="true" sqref="G11:G25 M11:M25 S11:S25 Y11:Y25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56"/>
    <col collapsed="false" customWidth="true" hidden="false" outlineLevel="0" max="12" min="3" style="0" width="11.7"/>
  </cols>
  <sheetData>
    <row r="1" customFormat="false" ht="12.75" hidden="false" customHeight="fals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0.75" hidden="false" customHeight="true" outlineLevel="0" collapsed="false">
      <c r="M2" s="35"/>
      <c r="N2" s="35"/>
      <c r="O2" s="35"/>
      <c r="P2" s="35"/>
    </row>
    <row r="3" s="124" customFormat="true" ht="12.75" hidden="true" customHeight="false" outlineLevel="0" collapsed="false">
      <c r="A3" s="543"/>
      <c r="B3" s="543"/>
      <c r="C3" s="543"/>
      <c r="D3" s="543"/>
      <c r="E3" s="543"/>
      <c r="F3" s="543"/>
      <c r="G3" s="543"/>
      <c r="H3" s="543"/>
      <c r="I3" s="543"/>
      <c r="J3" s="543"/>
      <c r="K3" s="543"/>
      <c r="L3" s="543"/>
      <c r="M3" s="74"/>
      <c r="N3" s="74"/>
      <c r="O3" s="74"/>
      <c r="P3" s="74"/>
    </row>
    <row r="4" s="124" customFormat="true" ht="17.25" hidden="false" customHeight="true" outlineLevel="0" collapsed="false">
      <c r="A4" s="544" t="s">
        <v>273</v>
      </c>
      <c r="B4" s="544"/>
      <c r="C4" s="544"/>
      <c r="D4" s="544"/>
      <c r="E4" s="544"/>
      <c r="F4" s="544"/>
      <c r="G4" s="544"/>
      <c r="H4" s="544"/>
      <c r="I4" s="544"/>
      <c r="J4" s="544"/>
      <c r="K4" s="544"/>
      <c r="L4" s="545" t="s">
        <v>274</v>
      </c>
      <c r="M4" s="74"/>
      <c r="N4" s="74"/>
      <c r="O4" s="74"/>
      <c r="P4" s="74"/>
    </row>
    <row r="5" s="124" customFormat="true" ht="12.75" hidden="false" customHeight="true" outlineLevel="0" collapsed="false">
      <c r="A5" s="129" t="s">
        <v>275</v>
      </c>
      <c r="B5" s="129"/>
      <c r="C5" s="129"/>
      <c r="D5" s="129"/>
      <c r="E5" s="129"/>
      <c r="F5" s="129"/>
      <c r="G5" s="546" t="n">
        <f aca="false">TABELAS!G4</f>
        <v>41609</v>
      </c>
      <c r="H5" s="546"/>
      <c r="I5" s="546"/>
      <c r="J5" s="546"/>
      <c r="K5" s="546"/>
      <c r="L5" s="546"/>
      <c r="M5" s="74"/>
      <c r="N5" s="74"/>
      <c r="O5" s="74"/>
      <c r="P5" s="74"/>
    </row>
    <row r="6" s="124" customFormat="true" ht="12.75" hidden="false" customHeight="false" outlineLevel="0" collapsed="false">
      <c r="A6" s="434" t="str">
        <f aca="false">'REL.ADICIONAIS'!B7</f>
        <v>DISK AUTOMÓVEIS LTDA  - RUA SIQUEIRA CAMPOS N° 15  - VILA NOVA - PRESIDENTE PRUDENTE / SP - CEP: 19010-062 - </v>
      </c>
      <c r="B6" s="434"/>
      <c r="C6" s="434"/>
      <c r="D6" s="434"/>
      <c r="E6" s="434"/>
      <c r="F6" s="434"/>
      <c r="G6" s="434"/>
      <c r="H6" s="434"/>
      <c r="I6" s="434"/>
      <c r="J6" s="434"/>
      <c r="K6" s="434"/>
      <c r="L6" s="434"/>
      <c r="M6" s="74"/>
      <c r="N6" s="74"/>
      <c r="O6" s="74"/>
      <c r="P6" s="74"/>
    </row>
    <row r="7" s="124" customFormat="true" ht="12.75" hidden="false" customHeight="false" outlineLevel="0" collapsed="false">
      <c r="A7" s="434"/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74"/>
      <c r="N7" s="74"/>
      <c r="O7" s="74"/>
      <c r="P7" s="74"/>
    </row>
    <row r="8" customFormat="false" ht="12.75" hidden="false" customHeight="true" outlineLevel="0" collapsed="false">
      <c r="A8" s="36" t="str">
        <f aca="false">CADASTRO!A10</f>
        <v>N°</v>
      </c>
      <c r="B8" s="36" t="str">
        <f aca="false">CADASTRO!B10</f>
        <v>NOME DO FUNCIONÁRIO</v>
      </c>
      <c r="C8" s="547" t="s">
        <v>276</v>
      </c>
      <c r="D8" s="547"/>
      <c r="E8" s="547"/>
      <c r="F8" s="547"/>
      <c r="G8" s="547"/>
      <c r="H8" s="547"/>
      <c r="I8" s="547"/>
      <c r="J8" s="547"/>
      <c r="K8" s="547"/>
      <c r="L8" s="547"/>
      <c r="M8" s="35"/>
      <c r="N8" s="35"/>
      <c r="O8" s="35"/>
      <c r="P8" s="35"/>
    </row>
    <row r="9" customFormat="false" ht="24.75" hidden="false" customHeight="true" outlineLevel="0" collapsed="false">
      <c r="A9" s="36"/>
      <c r="B9" s="36"/>
      <c r="C9" s="155" t="s">
        <v>277</v>
      </c>
      <c r="D9" s="548" t="n">
        <v>0</v>
      </c>
      <c r="E9" s="549" t="n">
        <v>0</v>
      </c>
      <c r="F9" s="548" t="n">
        <v>0</v>
      </c>
      <c r="G9" s="549" t="n">
        <v>0</v>
      </c>
      <c r="H9" s="548" t="n">
        <v>0</v>
      </c>
      <c r="I9" s="549" t="s">
        <v>120</v>
      </c>
      <c r="J9" s="548" t="n">
        <v>0</v>
      </c>
      <c r="K9" s="549" t="s">
        <v>120</v>
      </c>
      <c r="L9" s="548" t="s">
        <v>120</v>
      </c>
      <c r="M9" s="35"/>
      <c r="N9" s="35"/>
      <c r="O9" s="35"/>
      <c r="P9" s="35"/>
    </row>
    <row r="10" customFormat="false" ht="0.75" hidden="false" customHeight="true" outlineLevel="0" collapsed="false">
      <c r="A10" s="36"/>
      <c r="B10" s="36"/>
      <c r="C10" s="550"/>
      <c r="D10" s="550"/>
      <c r="E10" s="550"/>
      <c r="F10" s="550"/>
      <c r="G10" s="550"/>
      <c r="H10" s="550"/>
      <c r="I10" s="550"/>
      <c r="J10" s="550"/>
      <c r="K10" s="550"/>
      <c r="L10" s="550"/>
      <c r="M10" s="35"/>
      <c r="N10" s="35"/>
      <c r="O10" s="35"/>
      <c r="P10" s="35"/>
    </row>
    <row r="11" customFormat="false" ht="12.75" hidden="false" customHeight="true" outlineLevel="0" collapsed="false">
      <c r="A11" s="381" t="n">
        <v>1</v>
      </c>
      <c r="B11" s="551" t="str">
        <f aca="false">CADASTRO!B11</f>
        <v>a</v>
      </c>
      <c r="C11" s="552" t="n">
        <v>0</v>
      </c>
      <c r="D11" s="553" t="n">
        <v>0</v>
      </c>
      <c r="E11" s="552" t="n">
        <v>0</v>
      </c>
      <c r="F11" s="553" t="n">
        <v>0</v>
      </c>
      <c r="G11" s="552" t="n">
        <v>0</v>
      </c>
      <c r="H11" s="553" t="n">
        <v>0</v>
      </c>
      <c r="I11" s="552" t="n">
        <v>0</v>
      </c>
      <c r="J11" s="553" t="n">
        <v>0</v>
      </c>
      <c r="K11" s="552" t="n">
        <v>0</v>
      </c>
      <c r="L11" s="553" t="n">
        <v>0</v>
      </c>
      <c r="M11" s="35"/>
      <c r="N11" s="35"/>
      <c r="O11" s="35"/>
      <c r="P11" s="35"/>
    </row>
    <row r="12" customFormat="false" ht="12.75" hidden="false" customHeight="false" outlineLevel="0" collapsed="false">
      <c r="A12" s="381" t="n">
        <v>2</v>
      </c>
      <c r="B12" s="551" t="str">
        <f aca="false">CADASTRO!B12</f>
        <v>b</v>
      </c>
      <c r="C12" s="552" t="n">
        <v>0</v>
      </c>
      <c r="D12" s="553" t="n">
        <v>0</v>
      </c>
      <c r="E12" s="552" t="n">
        <v>0</v>
      </c>
      <c r="F12" s="553" t="n">
        <v>0</v>
      </c>
      <c r="G12" s="552" t="n">
        <v>0</v>
      </c>
      <c r="H12" s="553" t="n">
        <v>0</v>
      </c>
      <c r="I12" s="552" t="n">
        <v>0</v>
      </c>
      <c r="J12" s="553" t="n">
        <v>0</v>
      </c>
      <c r="K12" s="552" t="n">
        <v>0</v>
      </c>
      <c r="L12" s="553" t="n">
        <v>0</v>
      </c>
      <c r="M12" s="35"/>
      <c r="N12" s="35"/>
      <c r="O12" s="35"/>
      <c r="P12" s="35"/>
    </row>
    <row r="13" customFormat="false" ht="12.75" hidden="false" customHeight="false" outlineLevel="0" collapsed="false">
      <c r="A13" s="381" t="n">
        <v>3</v>
      </c>
      <c r="B13" s="551" t="str">
        <f aca="false">CADASTRO!B13</f>
        <v>c</v>
      </c>
      <c r="C13" s="552" t="n">
        <v>0</v>
      </c>
      <c r="D13" s="553" t="n">
        <v>0</v>
      </c>
      <c r="E13" s="552" t="n">
        <v>0</v>
      </c>
      <c r="F13" s="553" t="n">
        <v>0</v>
      </c>
      <c r="G13" s="552" t="n">
        <v>0</v>
      </c>
      <c r="H13" s="553" t="n">
        <v>0</v>
      </c>
      <c r="I13" s="552" t="n">
        <v>0</v>
      </c>
      <c r="J13" s="553" t="n">
        <v>0</v>
      </c>
      <c r="K13" s="552" t="n">
        <v>0</v>
      </c>
      <c r="L13" s="553" t="n">
        <v>0</v>
      </c>
      <c r="M13" s="35"/>
      <c r="N13" s="35"/>
      <c r="O13" s="35"/>
      <c r="P13" s="35"/>
    </row>
    <row r="14" customFormat="false" ht="12.75" hidden="false" customHeight="false" outlineLevel="0" collapsed="false">
      <c r="A14" s="381" t="n">
        <v>4</v>
      </c>
      <c r="B14" s="551" t="str">
        <f aca="false">CADASTRO!B14</f>
        <v>d</v>
      </c>
      <c r="C14" s="552" t="n">
        <v>0</v>
      </c>
      <c r="D14" s="553" t="n">
        <v>0</v>
      </c>
      <c r="E14" s="552" t="n">
        <v>0</v>
      </c>
      <c r="F14" s="553" t="n">
        <v>0</v>
      </c>
      <c r="G14" s="552" t="n">
        <v>0</v>
      </c>
      <c r="H14" s="553" t="n">
        <v>0</v>
      </c>
      <c r="I14" s="552" t="n">
        <v>0</v>
      </c>
      <c r="J14" s="553" t="n">
        <v>0</v>
      </c>
      <c r="K14" s="552" t="n">
        <v>0</v>
      </c>
      <c r="L14" s="553" t="n">
        <v>0</v>
      </c>
      <c r="M14" s="35"/>
      <c r="N14" s="35"/>
      <c r="O14" s="35"/>
      <c r="P14" s="35"/>
    </row>
    <row r="15" customFormat="false" ht="12.75" hidden="false" customHeight="false" outlineLevel="0" collapsed="false">
      <c r="A15" s="381" t="n">
        <v>5</v>
      </c>
      <c r="B15" s="551" t="str">
        <f aca="false">CADASTRO!B15</f>
        <v>e</v>
      </c>
      <c r="C15" s="552" t="n">
        <v>0</v>
      </c>
      <c r="D15" s="553" t="n">
        <v>0</v>
      </c>
      <c r="E15" s="552" t="n">
        <v>0</v>
      </c>
      <c r="F15" s="553" t="n">
        <v>0</v>
      </c>
      <c r="G15" s="552" t="n">
        <v>0</v>
      </c>
      <c r="H15" s="553" t="n">
        <v>0</v>
      </c>
      <c r="I15" s="552" t="n">
        <v>0</v>
      </c>
      <c r="J15" s="553" t="n">
        <v>0</v>
      </c>
      <c r="K15" s="552" t="n">
        <v>0</v>
      </c>
      <c r="L15" s="553" t="n">
        <v>0</v>
      </c>
      <c r="M15" s="35"/>
      <c r="N15" s="35"/>
      <c r="O15" s="35"/>
      <c r="P15" s="35"/>
    </row>
    <row r="16" customFormat="false" ht="12.75" hidden="false" customHeight="false" outlineLevel="0" collapsed="false">
      <c r="A16" s="381" t="n">
        <v>6</v>
      </c>
      <c r="B16" s="551" t="str">
        <f aca="false">CADASTRO!B16</f>
        <v>f</v>
      </c>
      <c r="C16" s="552" t="n">
        <v>0</v>
      </c>
      <c r="D16" s="553" t="n">
        <v>0</v>
      </c>
      <c r="E16" s="552" t="n">
        <v>0</v>
      </c>
      <c r="F16" s="553" t="n">
        <v>0</v>
      </c>
      <c r="G16" s="552" t="n">
        <v>0</v>
      </c>
      <c r="H16" s="553" t="n">
        <v>0</v>
      </c>
      <c r="I16" s="552" t="n">
        <v>0</v>
      </c>
      <c r="J16" s="553" t="n">
        <v>0</v>
      </c>
      <c r="K16" s="552" t="n">
        <v>0</v>
      </c>
      <c r="L16" s="553" t="n">
        <v>0</v>
      </c>
      <c r="M16" s="35"/>
      <c r="N16" s="35"/>
      <c r="O16" s="35"/>
      <c r="P16" s="35"/>
    </row>
    <row r="17" customFormat="false" ht="12.75" hidden="false" customHeight="false" outlineLevel="0" collapsed="false">
      <c r="A17" s="381" t="n">
        <v>7</v>
      </c>
      <c r="B17" s="551" t="str">
        <f aca="false">CADASTRO!B17</f>
        <v>g</v>
      </c>
      <c r="C17" s="552" t="n">
        <v>0</v>
      </c>
      <c r="D17" s="553" t="n">
        <v>0</v>
      </c>
      <c r="E17" s="552" t="n">
        <v>0</v>
      </c>
      <c r="F17" s="553" t="n">
        <v>0</v>
      </c>
      <c r="G17" s="552" t="n">
        <v>0</v>
      </c>
      <c r="H17" s="553" t="n">
        <v>0</v>
      </c>
      <c r="I17" s="552" t="n">
        <v>0</v>
      </c>
      <c r="J17" s="553" t="n">
        <v>0</v>
      </c>
      <c r="K17" s="552" t="n">
        <v>0</v>
      </c>
      <c r="L17" s="553" t="n">
        <v>0</v>
      </c>
      <c r="M17" s="35"/>
      <c r="N17" s="35"/>
      <c r="O17" s="35"/>
      <c r="P17" s="35"/>
    </row>
    <row r="18" customFormat="false" ht="12.75" hidden="false" customHeight="false" outlineLevel="0" collapsed="false">
      <c r="A18" s="381" t="n">
        <v>8</v>
      </c>
      <c r="B18" s="551" t="str">
        <f aca="false">CADASTRO!B18</f>
        <v>h</v>
      </c>
      <c r="C18" s="552" t="n">
        <v>0</v>
      </c>
      <c r="D18" s="553" t="n">
        <v>0</v>
      </c>
      <c r="E18" s="552" t="n">
        <v>0</v>
      </c>
      <c r="F18" s="553" t="n">
        <v>0</v>
      </c>
      <c r="G18" s="552" t="n">
        <v>0</v>
      </c>
      <c r="H18" s="553" t="n">
        <v>0</v>
      </c>
      <c r="I18" s="552" t="n">
        <v>0</v>
      </c>
      <c r="J18" s="553" t="n">
        <v>0</v>
      </c>
      <c r="K18" s="552" t="n">
        <v>0</v>
      </c>
      <c r="L18" s="553" t="n">
        <v>0</v>
      </c>
      <c r="M18" s="35"/>
      <c r="N18" s="35"/>
      <c r="O18" s="35"/>
      <c r="P18" s="35"/>
    </row>
    <row r="19" customFormat="false" ht="12.75" hidden="false" customHeight="false" outlineLevel="0" collapsed="false">
      <c r="A19" s="381" t="n">
        <v>9</v>
      </c>
      <c r="B19" s="551" t="str">
        <f aca="false">CADASTRO!B19</f>
        <v>i</v>
      </c>
      <c r="C19" s="552" t="n">
        <v>0</v>
      </c>
      <c r="D19" s="553" t="n">
        <v>0</v>
      </c>
      <c r="E19" s="552" t="n">
        <v>0</v>
      </c>
      <c r="F19" s="553" t="n">
        <v>0</v>
      </c>
      <c r="G19" s="552" t="n">
        <v>0</v>
      </c>
      <c r="H19" s="553" t="n">
        <v>0</v>
      </c>
      <c r="I19" s="552" t="n">
        <v>0</v>
      </c>
      <c r="J19" s="553" t="n">
        <v>0</v>
      </c>
      <c r="K19" s="552" t="n">
        <v>0</v>
      </c>
      <c r="L19" s="553" t="n">
        <v>0</v>
      </c>
      <c r="M19" s="35"/>
      <c r="N19" s="35"/>
      <c r="O19" s="35"/>
      <c r="P19" s="35"/>
    </row>
    <row r="20" customFormat="false" ht="12.75" hidden="false" customHeight="false" outlineLevel="0" collapsed="false">
      <c r="A20" s="381" t="n">
        <v>10</v>
      </c>
      <c r="B20" s="551" t="str">
        <f aca="false">CADASTRO!B20</f>
        <v>j</v>
      </c>
      <c r="C20" s="552" t="n">
        <v>0</v>
      </c>
      <c r="D20" s="553" t="n">
        <v>0</v>
      </c>
      <c r="E20" s="552" t="n">
        <v>0</v>
      </c>
      <c r="F20" s="553" t="n">
        <v>0</v>
      </c>
      <c r="G20" s="552" t="n">
        <v>0</v>
      </c>
      <c r="H20" s="553" t="n">
        <v>0</v>
      </c>
      <c r="I20" s="552" t="n">
        <v>0</v>
      </c>
      <c r="J20" s="553" t="n">
        <v>0</v>
      </c>
      <c r="K20" s="552" t="n">
        <v>0</v>
      </c>
      <c r="L20" s="553" t="n">
        <v>0</v>
      </c>
      <c r="M20" s="35"/>
      <c r="N20" s="35"/>
      <c r="O20" s="35"/>
      <c r="P20" s="35"/>
    </row>
    <row r="21" customFormat="false" ht="12.75" hidden="false" customHeight="false" outlineLevel="0" collapsed="false">
      <c r="A21" s="381" t="n">
        <v>11</v>
      </c>
      <c r="B21" s="551" t="str">
        <f aca="false">CADASTRO!B21</f>
        <v>k</v>
      </c>
      <c r="C21" s="552" t="n">
        <v>0</v>
      </c>
      <c r="D21" s="553" t="n">
        <v>0</v>
      </c>
      <c r="E21" s="552" t="n">
        <v>0</v>
      </c>
      <c r="F21" s="553" t="n">
        <v>0</v>
      </c>
      <c r="G21" s="552" t="n">
        <v>0</v>
      </c>
      <c r="H21" s="553" t="n">
        <v>0</v>
      </c>
      <c r="I21" s="552" t="n">
        <v>0</v>
      </c>
      <c r="J21" s="553" t="n">
        <v>0</v>
      </c>
      <c r="K21" s="552" t="n">
        <v>0</v>
      </c>
      <c r="L21" s="553" t="n">
        <v>0</v>
      </c>
      <c r="M21" s="35"/>
      <c r="N21" s="35"/>
      <c r="O21" s="35"/>
      <c r="P21" s="35"/>
    </row>
    <row r="22" customFormat="false" ht="12.75" hidden="false" customHeight="false" outlineLevel="0" collapsed="false">
      <c r="A22" s="381" t="n">
        <v>12</v>
      </c>
      <c r="B22" s="551" t="str">
        <f aca="false">CADASTRO!B22</f>
        <v>l</v>
      </c>
      <c r="C22" s="552" t="n">
        <v>0</v>
      </c>
      <c r="D22" s="553" t="n">
        <v>0</v>
      </c>
      <c r="E22" s="552" t="n">
        <v>0</v>
      </c>
      <c r="F22" s="553" t="n">
        <v>0</v>
      </c>
      <c r="G22" s="552" t="n">
        <v>0</v>
      </c>
      <c r="H22" s="553" t="n">
        <v>0</v>
      </c>
      <c r="I22" s="552" t="n">
        <v>0</v>
      </c>
      <c r="J22" s="553" t="n">
        <v>0</v>
      </c>
      <c r="K22" s="552" t="n">
        <v>0</v>
      </c>
      <c r="L22" s="553" t="n">
        <v>0</v>
      </c>
      <c r="M22" s="35"/>
      <c r="N22" s="35"/>
      <c r="O22" s="35"/>
      <c r="P22" s="35"/>
    </row>
    <row r="23" customFormat="false" ht="12.75" hidden="false" customHeight="false" outlineLevel="0" collapsed="false">
      <c r="A23" s="381" t="n">
        <v>13</v>
      </c>
      <c r="B23" s="551" t="str">
        <f aca="false">CADASTRO!B23</f>
        <v>m</v>
      </c>
      <c r="C23" s="552" t="n">
        <v>0</v>
      </c>
      <c r="D23" s="553" t="n">
        <v>0</v>
      </c>
      <c r="E23" s="552" t="n">
        <v>0</v>
      </c>
      <c r="F23" s="553" t="n">
        <v>0</v>
      </c>
      <c r="G23" s="552" t="n">
        <v>0</v>
      </c>
      <c r="H23" s="553" t="n">
        <v>0</v>
      </c>
      <c r="I23" s="552" t="n">
        <v>0</v>
      </c>
      <c r="J23" s="553" t="n">
        <v>0</v>
      </c>
      <c r="K23" s="552" t="n">
        <v>0</v>
      </c>
      <c r="L23" s="553" t="n">
        <v>0</v>
      </c>
      <c r="M23" s="35"/>
      <c r="N23" s="35"/>
      <c r="O23" s="35"/>
      <c r="P23" s="35"/>
    </row>
    <row r="24" customFormat="false" ht="12.75" hidden="false" customHeight="false" outlineLevel="0" collapsed="false">
      <c r="A24" s="381" t="n">
        <v>14</v>
      </c>
      <c r="B24" s="551" t="str">
        <f aca="false">CADASTRO!B24</f>
        <v>n</v>
      </c>
      <c r="C24" s="552" t="n">
        <v>0</v>
      </c>
      <c r="D24" s="553" t="n">
        <v>0</v>
      </c>
      <c r="E24" s="552" t="n">
        <v>0</v>
      </c>
      <c r="F24" s="553" t="n">
        <v>0</v>
      </c>
      <c r="G24" s="552" t="n">
        <v>0</v>
      </c>
      <c r="H24" s="553" t="n">
        <v>0</v>
      </c>
      <c r="I24" s="552" t="n">
        <v>0</v>
      </c>
      <c r="J24" s="553" t="n">
        <v>0</v>
      </c>
      <c r="K24" s="552" t="n">
        <v>0</v>
      </c>
      <c r="L24" s="553" t="n">
        <v>0</v>
      </c>
      <c r="M24" s="35"/>
      <c r="N24" s="35"/>
      <c r="O24" s="35"/>
      <c r="P24" s="35"/>
    </row>
    <row r="25" customFormat="false" ht="12.75" hidden="false" customHeight="false" outlineLevel="0" collapsed="false">
      <c r="A25" s="381" t="n">
        <v>15</v>
      </c>
      <c r="B25" s="551" t="str">
        <f aca="false">CADASTRO!B25</f>
        <v>o</v>
      </c>
      <c r="C25" s="552" t="n">
        <v>0</v>
      </c>
      <c r="D25" s="553"/>
      <c r="E25" s="552" t="n">
        <v>0</v>
      </c>
      <c r="F25" s="553" t="n">
        <v>0</v>
      </c>
      <c r="G25" s="552" t="n">
        <v>0</v>
      </c>
      <c r="H25" s="553" t="n">
        <v>0</v>
      </c>
      <c r="I25" s="552" t="n">
        <v>0</v>
      </c>
      <c r="J25" s="553" t="n">
        <v>0</v>
      </c>
      <c r="K25" s="552" t="n">
        <v>0</v>
      </c>
      <c r="L25" s="553" t="n">
        <v>0</v>
      </c>
      <c r="M25" s="35"/>
      <c r="N25" s="35"/>
      <c r="O25" s="35"/>
      <c r="P25" s="35"/>
    </row>
    <row r="26" s="125" customFormat="true" ht="12.75" hidden="false" customHeight="false" outlineLevel="0" collapsed="false">
      <c r="A26" s="105" t="s">
        <v>226</v>
      </c>
      <c r="B26" s="105"/>
      <c r="C26" s="554" t="n">
        <f aca="false">SUM(C11:C25)</f>
        <v>0</v>
      </c>
      <c r="D26" s="555" t="n">
        <f aca="false">SUM(D11:D25)</f>
        <v>0</v>
      </c>
      <c r="E26" s="554" t="n">
        <f aca="false">SUM(E11:E25)</f>
        <v>0</v>
      </c>
      <c r="F26" s="555" t="n">
        <f aca="false">SUM(F11:F25)</f>
        <v>0</v>
      </c>
      <c r="G26" s="554" t="n">
        <f aca="false">SUM(G11:G25)</f>
        <v>0</v>
      </c>
      <c r="H26" s="555" t="n">
        <f aca="false">SUM(H11:H25)</f>
        <v>0</v>
      </c>
      <c r="I26" s="554" t="n">
        <f aca="false">SUM(I11:I25)</f>
        <v>0</v>
      </c>
      <c r="J26" s="555" t="n">
        <f aca="false">SUM(J11:J25)</f>
        <v>0</v>
      </c>
      <c r="K26" s="556" t="n">
        <f aca="false">SUM(K11:K25)</f>
        <v>0</v>
      </c>
      <c r="L26" s="557" t="n">
        <f aca="false">SUM(L11:L25)</f>
        <v>0</v>
      </c>
      <c r="M26" s="224"/>
      <c r="N26" s="224"/>
      <c r="O26" s="224"/>
      <c r="P26" s="224"/>
    </row>
    <row r="27" customFormat="false" ht="12.75" hidden="false" customHeight="false" outlineLevel="0" collapsed="false">
      <c r="A27" s="74"/>
      <c r="B27" s="74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2.75" hidden="false" customHeight="false" outlineLevel="0" collapsed="false">
      <c r="A28" s="558" t="str">
        <f aca="false">TABELAS!B54</f>
        <v>FOPA.V15 - Atualizada 03/07/2013 - angelo.tonon@ig.com.br</v>
      </c>
      <c r="B28" s="7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customFormat="false" ht="12.75" hidden="false" customHeight="false" outlineLevel="0" collapsed="false">
      <c r="A29" s="74"/>
      <c r="B29" s="7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  <row r="30" customFormat="false" ht="12.75" hidden="false" customHeight="false" outlineLevel="0" collapsed="false">
      <c r="A30" s="74"/>
      <c r="B30" s="7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</row>
    <row r="31" customFormat="false" ht="12.75" hidden="false" customHeight="false" outlineLevel="0" collapsed="false">
      <c r="A31" s="74"/>
      <c r="B31" s="7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</row>
    <row r="32" customFormat="false" ht="12.75" hidden="false" customHeight="false" outlineLevel="0" collapsed="false">
      <c r="A32" s="74"/>
      <c r="B32" s="74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</row>
    <row r="33" customFormat="false" ht="12.75" hidden="false" customHeight="false" outlineLevel="0" collapsed="false">
      <c r="A33" s="74"/>
      <c r="B33" s="7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</row>
    <row r="34" customFormat="false" ht="12.75" hidden="false" customHeight="false" outlineLevel="0" collapsed="false">
      <c r="A34" s="74"/>
      <c r="B34" s="74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</row>
    <row r="35" customFormat="false" ht="12.75" hidden="false" customHeight="false" outlineLevel="0" collapsed="false">
      <c r="A35" s="74"/>
      <c r="B35" s="7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A36" s="74"/>
      <c r="B36" s="7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customFormat="false" ht="12.75" hidden="false" customHeight="false" outlineLevel="0" collapsed="false">
      <c r="A37" s="74"/>
      <c r="B37" s="7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customFormat="false" ht="12.75" hidden="false" customHeight="false" outlineLevel="0" collapsed="false">
      <c r="A38" s="74"/>
      <c r="B38" s="7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customFormat="false" ht="12.75" hidden="false" customHeight="false" outlineLevel="0" collapsed="false">
      <c r="A39" s="74"/>
      <c r="B39" s="7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12.75" hidden="false" customHeight="false" outlineLevel="0" collapsed="false">
      <c r="A40" s="74"/>
      <c r="B40" s="7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12.75" hidden="false" customHeight="false" outlineLevel="0" collapsed="false">
      <c r="A41" s="74"/>
      <c r="B41" s="7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</row>
    <row r="42" customFormat="false" ht="12.75" hidden="false" customHeight="false" outlineLevel="0" collapsed="false">
      <c r="A42" s="74"/>
      <c r="B42" s="74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12.75" hidden="false" customHeight="false" outlineLevel="0" collapsed="false">
      <c r="A43" s="74"/>
      <c r="B43" s="7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2.75" hidden="false" customHeight="false" outlineLevel="0" collapsed="false">
      <c r="A44" s="74"/>
      <c r="B44" s="7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A45" s="74"/>
      <c r="B45" s="7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12.75" hidden="false" customHeight="false" outlineLevel="0" collapsed="false">
      <c r="A46" s="74"/>
      <c r="B46" s="7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12.75" hidden="false" customHeight="false" outlineLevel="0" collapsed="false">
      <c r="A47" s="74"/>
      <c r="B47" s="7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12.75" hidden="false" customHeight="false" outlineLevel="0" collapsed="false">
      <c r="A48" s="74"/>
      <c r="B48" s="7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12.75" hidden="false" customHeight="false" outlineLevel="0" collapsed="false">
      <c r="A49" s="74"/>
      <c r="B49" s="7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12.75" hidden="false" customHeight="false" outlineLevel="0" collapsed="false">
      <c r="A50" s="74"/>
      <c r="B50" s="7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12.75" hidden="false" customHeight="false" outlineLevel="0" collapsed="false">
      <c r="A51" s="124"/>
      <c r="B51" s="124"/>
    </row>
    <row r="52" customFormat="false" ht="12.75" hidden="false" customHeight="false" outlineLevel="0" collapsed="false">
      <c r="A52" s="124"/>
      <c r="B52" s="124"/>
    </row>
    <row r="53" customFormat="false" ht="12.75" hidden="false" customHeight="false" outlineLevel="0" collapsed="false">
      <c r="A53" s="124"/>
      <c r="B53" s="124"/>
    </row>
    <row r="54" customFormat="false" ht="12.75" hidden="false" customHeight="false" outlineLevel="0" collapsed="false">
      <c r="A54" s="124"/>
      <c r="B54" s="124"/>
    </row>
    <row r="55" customFormat="false" ht="12.75" hidden="false" customHeight="false" outlineLevel="0" collapsed="false">
      <c r="A55" s="124"/>
      <c r="B55" s="124"/>
    </row>
    <row r="56" customFormat="false" ht="12.75" hidden="false" customHeight="false" outlineLevel="0" collapsed="false">
      <c r="A56" s="124"/>
      <c r="B56" s="124"/>
    </row>
    <row r="57" customFormat="false" ht="12.75" hidden="false" customHeight="false" outlineLevel="0" collapsed="false">
      <c r="A57" s="124"/>
      <c r="B57" s="124"/>
    </row>
    <row r="58" customFormat="false" ht="12.75" hidden="false" customHeight="false" outlineLevel="0" collapsed="false">
      <c r="A58" s="124"/>
      <c r="B58" s="124"/>
    </row>
    <row r="59" customFormat="false" ht="12.75" hidden="false" customHeight="false" outlineLevel="0" collapsed="false">
      <c r="A59" s="124"/>
      <c r="B59" s="124"/>
    </row>
    <row r="60" customFormat="false" ht="12.75" hidden="false" customHeight="false" outlineLevel="0" collapsed="false">
      <c r="A60" s="124"/>
      <c r="B60" s="124"/>
    </row>
    <row r="61" customFormat="false" ht="12.75" hidden="false" customHeight="false" outlineLevel="0" collapsed="false">
      <c r="A61" s="124"/>
      <c r="B61" s="124"/>
    </row>
    <row r="62" customFormat="false" ht="12.75" hidden="false" customHeight="false" outlineLevel="0" collapsed="false">
      <c r="A62" s="124"/>
      <c r="B62" s="124"/>
    </row>
    <row r="63" customFormat="false" ht="12.75" hidden="false" customHeight="false" outlineLevel="0" collapsed="false">
      <c r="A63" s="124"/>
      <c r="B63" s="124"/>
    </row>
    <row r="64" customFormat="false" ht="12.75" hidden="false" customHeight="false" outlineLevel="0" collapsed="false">
      <c r="A64" s="124"/>
      <c r="B64" s="124"/>
    </row>
    <row r="65" customFormat="false" ht="12.75" hidden="false" customHeight="false" outlineLevel="0" collapsed="false">
      <c r="A65" s="124"/>
      <c r="B65" s="124"/>
    </row>
    <row r="66" customFormat="false" ht="12.75" hidden="false" customHeight="false" outlineLevel="0" collapsed="false">
      <c r="A66" s="124"/>
      <c r="B66" s="124"/>
    </row>
    <row r="67" customFormat="false" ht="12.75" hidden="false" customHeight="false" outlineLevel="0" collapsed="false">
      <c r="A67" s="124"/>
      <c r="B67" s="124"/>
    </row>
    <row r="68" customFormat="false" ht="12.75" hidden="false" customHeight="false" outlineLevel="0" collapsed="false">
      <c r="A68" s="124"/>
      <c r="B68" s="124"/>
    </row>
    <row r="69" customFormat="false" ht="12.75" hidden="false" customHeight="false" outlineLevel="0" collapsed="false">
      <c r="A69" s="124"/>
      <c r="B69" s="124"/>
    </row>
    <row r="70" customFormat="false" ht="12.75" hidden="false" customHeight="false" outlineLevel="0" collapsed="false">
      <c r="A70" s="124"/>
      <c r="B70" s="124"/>
    </row>
    <row r="71" customFormat="false" ht="12.75" hidden="false" customHeight="false" outlineLevel="0" collapsed="false">
      <c r="A71" s="124"/>
      <c r="B71" s="124"/>
    </row>
    <row r="72" customFormat="false" ht="12.75" hidden="false" customHeight="false" outlineLevel="0" collapsed="false">
      <c r="A72" s="124"/>
      <c r="B72" s="124"/>
    </row>
    <row r="73" customFormat="false" ht="12.75" hidden="false" customHeight="false" outlineLevel="0" collapsed="false">
      <c r="A73" s="124"/>
      <c r="B73" s="124"/>
    </row>
    <row r="74" customFormat="false" ht="12.75" hidden="false" customHeight="false" outlineLevel="0" collapsed="false">
      <c r="A74" s="124"/>
      <c r="B74" s="124"/>
    </row>
    <row r="75" customFormat="false" ht="12.75" hidden="false" customHeight="false" outlineLevel="0" collapsed="false">
      <c r="A75" s="124"/>
      <c r="B75" s="124"/>
    </row>
    <row r="76" customFormat="false" ht="12.75" hidden="false" customHeight="false" outlineLevel="0" collapsed="false">
      <c r="A76" s="124"/>
      <c r="B76" s="124"/>
    </row>
    <row r="77" customFormat="false" ht="12.75" hidden="false" customHeight="false" outlineLevel="0" collapsed="false">
      <c r="A77" s="124"/>
      <c r="B77" s="124"/>
    </row>
    <row r="78" customFormat="false" ht="12.75" hidden="false" customHeight="false" outlineLevel="0" collapsed="false">
      <c r="A78" s="124"/>
      <c r="B78" s="124"/>
    </row>
    <row r="79" customFormat="false" ht="12.75" hidden="false" customHeight="false" outlineLevel="0" collapsed="false">
      <c r="A79" s="124"/>
      <c r="B79" s="124"/>
    </row>
    <row r="80" customFormat="false" ht="12.75" hidden="false" customHeight="false" outlineLevel="0" collapsed="false">
      <c r="A80" s="124"/>
      <c r="B80" s="124"/>
    </row>
    <row r="81" customFormat="false" ht="12.75" hidden="false" customHeight="false" outlineLevel="0" collapsed="false">
      <c r="A81" s="124"/>
      <c r="B81" s="124"/>
    </row>
    <row r="82" customFormat="false" ht="12.75" hidden="false" customHeight="false" outlineLevel="0" collapsed="false">
      <c r="A82" s="124"/>
      <c r="B82" s="124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8">
    <mergeCell ref="A4:K4"/>
    <mergeCell ref="A5:F5"/>
    <mergeCell ref="G5:L5"/>
    <mergeCell ref="A6:L7"/>
    <mergeCell ref="A8:A10"/>
    <mergeCell ref="B8:B10"/>
    <mergeCell ref="C8:L8"/>
    <mergeCell ref="A26:B26"/>
  </mergeCells>
  <dataValidations count="2">
    <dataValidation allowBlank="true" errorStyle="stop" operator="between" showDropDown="false" showErrorMessage="true" showInputMessage="false" sqref="C26:L26" type="whole">
      <formula1>0</formula1>
      <formula2>9.99999999999999E+015</formula2>
    </dataValidation>
    <dataValidation allowBlank="true" errorStyle="stop" operator="between" prompt="DIGITE NESTA COLUNA O NOME DO DESCONTO&#10;&#10;EXEMPLO:- FARMÁCIA " promptTitle="NOME DO DESCONTO" showDropDown="false" showErrorMessage="true" showInputMessage="true" sqref="C9:C1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.42"/>
    <col collapsed="false" customWidth="true" hidden="false" outlineLevel="0" max="3" min="3" style="0" width="3.99"/>
    <col collapsed="false" customWidth="true" hidden="false" outlineLevel="0" max="7" min="4" style="0" width="4.99"/>
    <col collapsed="false" customWidth="true" hidden="false" outlineLevel="0" max="8" min="8" style="0" width="6.41"/>
    <col collapsed="false" customWidth="true" hidden="false" outlineLevel="0" max="12" min="9" style="0" width="4.14"/>
    <col collapsed="false" customWidth="true" hidden="false" outlineLevel="0" max="13" min="13" style="0" width="10.99"/>
    <col collapsed="false" customWidth="true" hidden="false" outlineLevel="0" max="16" min="14" style="0" width="4.14"/>
    <col collapsed="false" customWidth="true" hidden="false" outlineLevel="0" max="17" min="17" style="0" width="4.56"/>
    <col collapsed="false" customWidth="true" hidden="false" outlineLevel="0" max="18" min="18" style="0" width="5.56"/>
    <col collapsed="false" customWidth="true" hidden="false" outlineLevel="0" max="28" min="19" style="0" width="4.14"/>
    <col collapsed="false" customWidth="true" hidden="false" outlineLevel="0" max="29" min="29" style="0" width="2.42"/>
  </cols>
  <sheetData>
    <row r="2" customFormat="false" ht="13.5" hidden="false" customHeight="false" outlineLevel="0" collapsed="false"/>
    <row r="3" customFormat="false" ht="15.75" hidden="false" customHeight="false" outlineLevel="0" collapsed="false">
      <c r="B3" s="430"/>
      <c r="C3" s="431" t="s">
        <v>278</v>
      </c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/>
      <c r="U3" s="431"/>
      <c r="V3" s="431"/>
      <c r="W3" s="431"/>
      <c r="X3" s="431"/>
      <c r="Y3" s="431"/>
      <c r="Z3" s="431"/>
      <c r="AA3" s="431"/>
      <c r="AB3" s="431"/>
      <c r="AC3" s="432"/>
    </row>
    <row r="4" customFormat="false" ht="12.75" hidden="false" customHeight="true" outlineLevel="0" collapsed="false">
      <c r="B4" s="433"/>
      <c r="C4" s="434" t="str">
        <f aca="false">CADASTRO!C2&amp;"  - "&amp;CADASTRO!C3&amp;"  - "&amp;CADASTRO!C4&amp;" - "&amp;CADASTRO!C5&amp;" / "&amp;CADASTRO!I6&amp;" - "&amp;CADASTRO!N4&amp;": "&amp;CADASTRO!O4&amp;" - "&amp;CADASTRO!F7</f>
        <v>DISK AUTOMÓVEIS LTDA  - RUA SIQUEIRA CAMPOS N° 15  - VILA NOVA - PRESIDENTE PRUDENTE / SP - CEP: 19010-062 - </v>
      </c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  <c r="O4" s="434"/>
      <c r="P4" s="434"/>
      <c r="Q4" s="434"/>
      <c r="R4" s="434"/>
      <c r="S4" s="434"/>
      <c r="T4" s="434"/>
      <c r="U4" s="434"/>
      <c r="V4" s="434"/>
      <c r="W4" s="434"/>
      <c r="X4" s="434"/>
      <c r="Y4" s="434"/>
      <c r="Z4" s="434"/>
      <c r="AA4" s="434"/>
      <c r="AB4" s="434"/>
      <c r="AC4" s="435"/>
    </row>
    <row r="5" customFormat="false" ht="12.75" hidden="false" customHeight="false" outlineLevel="0" collapsed="false">
      <c r="B5" s="433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4"/>
      <c r="P5" s="434"/>
      <c r="Q5" s="434"/>
      <c r="R5" s="434"/>
      <c r="S5" s="434"/>
      <c r="T5" s="434"/>
      <c r="U5" s="434"/>
      <c r="V5" s="434"/>
      <c r="W5" s="434"/>
      <c r="X5" s="434"/>
      <c r="Y5" s="434"/>
      <c r="Z5" s="434"/>
      <c r="AA5" s="434"/>
      <c r="AB5" s="434"/>
      <c r="AC5" s="435"/>
    </row>
    <row r="6" customFormat="false" ht="12.75" hidden="false" customHeight="false" outlineLevel="0" collapsed="false">
      <c r="B6" s="433"/>
      <c r="C6" s="86" t="s">
        <v>249</v>
      </c>
      <c r="D6" s="86"/>
      <c r="E6" s="86"/>
      <c r="F6" s="86"/>
      <c r="G6" s="86"/>
      <c r="H6" s="86"/>
      <c r="I6" s="559"/>
      <c r="J6" s="559"/>
      <c r="K6" s="559"/>
      <c r="L6" s="559"/>
      <c r="M6" s="560" t="s">
        <v>250</v>
      </c>
      <c r="N6" s="560"/>
      <c r="O6" s="560"/>
      <c r="P6" s="561"/>
      <c r="Q6" s="561"/>
      <c r="R6" s="561"/>
      <c r="S6" s="438"/>
      <c r="T6" s="249"/>
      <c r="U6" s="249"/>
      <c r="V6" s="249"/>
      <c r="W6" s="249"/>
      <c r="X6" s="249"/>
      <c r="Y6" s="249"/>
      <c r="Z6" s="249"/>
      <c r="AA6" s="249"/>
      <c r="AB6" s="439"/>
      <c r="AC6" s="435"/>
    </row>
    <row r="7" customFormat="false" ht="12.75" hidden="false" customHeight="false" outlineLevel="0" collapsed="false">
      <c r="B7" s="433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5"/>
    </row>
    <row r="8" customFormat="false" ht="18.75" hidden="false" customHeight="true" outlineLevel="0" collapsed="false">
      <c r="B8" s="433"/>
      <c r="C8" s="298" t="s">
        <v>208</v>
      </c>
      <c r="D8" s="413" t="s">
        <v>131</v>
      </c>
      <c r="E8" s="413"/>
      <c r="F8" s="413"/>
      <c r="G8" s="413"/>
      <c r="H8" s="413"/>
      <c r="I8" s="440" t="s">
        <v>279</v>
      </c>
      <c r="J8" s="413" t="s">
        <v>280</v>
      </c>
      <c r="K8" s="413"/>
      <c r="L8" s="413"/>
      <c r="M8" s="413" t="s">
        <v>281</v>
      </c>
      <c r="N8" s="356" t="s">
        <v>258</v>
      </c>
      <c r="O8" s="356"/>
      <c r="P8" s="356"/>
      <c r="Q8" s="356"/>
      <c r="R8" s="356"/>
      <c r="S8" s="356"/>
      <c r="T8" s="356"/>
      <c r="U8" s="356"/>
      <c r="V8" s="356"/>
      <c r="W8" s="356"/>
      <c r="X8" s="356"/>
      <c r="Y8" s="356"/>
      <c r="Z8" s="356"/>
      <c r="AA8" s="356"/>
      <c r="AB8" s="356"/>
      <c r="AC8" s="435"/>
    </row>
    <row r="9" customFormat="false" ht="12.75" hidden="true" customHeight="true" outlineLevel="0" collapsed="false">
      <c r="B9" s="433"/>
      <c r="C9" s="298"/>
      <c r="D9" s="298"/>
      <c r="E9" s="413"/>
      <c r="F9" s="413"/>
      <c r="G9" s="413"/>
      <c r="H9" s="413"/>
      <c r="I9" s="440"/>
      <c r="J9" s="413"/>
      <c r="K9" s="413"/>
      <c r="L9" s="413"/>
      <c r="M9" s="413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435"/>
    </row>
    <row r="10" customFormat="false" ht="20.25" hidden="false" customHeight="true" outlineLevel="0" collapsed="false">
      <c r="B10" s="433"/>
      <c r="C10" s="298"/>
      <c r="D10" s="298"/>
      <c r="E10" s="413"/>
      <c r="F10" s="413"/>
      <c r="G10" s="413"/>
      <c r="H10" s="413"/>
      <c r="I10" s="440"/>
      <c r="J10" s="413"/>
      <c r="K10" s="413"/>
      <c r="L10" s="413"/>
      <c r="M10" s="413"/>
      <c r="N10" s="356"/>
      <c r="O10" s="356"/>
      <c r="P10" s="356"/>
      <c r="Q10" s="356"/>
      <c r="R10" s="356"/>
      <c r="S10" s="356"/>
      <c r="T10" s="356"/>
      <c r="U10" s="356"/>
      <c r="V10" s="356"/>
      <c r="W10" s="356"/>
      <c r="X10" s="356"/>
      <c r="Y10" s="356"/>
      <c r="Z10" s="356"/>
      <c r="AA10" s="356"/>
      <c r="AB10" s="356"/>
      <c r="AC10" s="435"/>
    </row>
    <row r="11" customFormat="false" ht="15.95" hidden="false" customHeight="true" outlineLevel="0" collapsed="false">
      <c r="B11" s="433"/>
      <c r="C11" s="442" t="n">
        <v>1</v>
      </c>
      <c r="D11" s="416" t="str">
        <f aca="false">CADASTRO!B11</f>
        <v>a</v>
      </c>
      <c r="E11" s="416"/>
      <c r="F11" s="416"/>
      <c r="G11" s="416"/>
      <c r="H11" s="416"/>
      <c r="I11" s="325" t="n">
        <v>0</v>
      </c>
      <c r="J11" s="562" t="n">
        <v>0</v>
      </c>
      <c r="K11" s="562"/>
      <c r="L11" s="562"/>
      <c r="M11" s="562" t="n">
        <v>0</v>
      </c>
      <c r="N11" s="563"/>
      <c r="O11" s="563"/>
      <c r="P11" s="563"/>
      <c r="Q11" s="563"/>
      <c r="R11" s="563"/>
      <c r="S11" s="563"/>
      <c r="T11" s="563"/>
      <c r="U11" s="563"/>
      <c r="V11" s="563"/>
      <c r="W11" s="563"/>
      <c r="X11" s="563"/>
      <c r="Y11" s="563"/>
      <c r="Z11" s="563"/>
      <c r="AA11" s="563"/>
      <c r="AB11" s="563"/>
      <c r="AC11" s="435"/>
    </row>
    <row r="12" customFormat="false" ht="15.95" hidden="false" customHeight="true" outlineLevel="0" collapsed="false">
      <c r="B12" s="433"/>
      <c r="C12" s="449" t="n">
        <v>2</v>
      </c>
      <c r="D12" s="416" t="str">
        <f aca="false">CADASTRO!B12</f>
        <v>b</v>
      </c>
      <c r="E12" s="416"/>
      <c r="F12" s="416"/>
      <c r="G12" s="416"/>
      <c r="H12" s="416"/>
      <c r="I12" s="325" t="n">
        <v>0</v>
      </c>
      <c r="J12" s="562" t="n">
        <v>0</v>
      </c>
      <c r="K12" s="562"/>
      <c r="L12" s="562"/>
      <c r="M12" s="562" t="n">
        <v>0</v>
      </c>
      <c r="N12" s="564"/>
      <c r="O12" s="564"/>
      <c r="P12" s="564"/>
      <c r="Q12" s="564"/>
      <c r="R12" s="564"/>
      <c r="S12" s="564"/>
      <c r="T12" s="564"/>
      <c r="U12" s="564"/>
      <c r="V12" s="564"/>
      <c r="W12" s="564"/>
      <c r="X12" s="564"/>
      <c r="Y12" s="564"/>
      <c r="Z12" s="564"/>
      <c r="AA12" s="564"/>
      <c r="AB12" s="564"/>
      <c r="AC12" s="435"/>
    </row>
    <row r="13" customFormat="false" ht="15.95" hidden="false" customHeight="true" outlineLevel="0" collapsed="false">
      <c r="B13" s="433"/>
      <c r="C13" s="449" t="n">
        <v>3</v>
      </c>
      <c r="D13" s="416" t="str">
        <f aca="false">CADASTRO!B13</f>
        <v>c</v>
      </c>
      <c r="E13" s="416"/>
      <c r="F13" s="416"/>
      <c r="G13" s="416"/>
      <c r="H13" s="416"/>
      <c r="I13" s="325" t="n">
        <v>0</v>
      </c>
      <c r="J13" s="562" t="n">
        <v>0</v>
      </c>
      <c r="K13" s="562"/>
      <c r="L13" s="562"/>
      <c r="M13" s="562" t="n">
        <v>0</v>
      </c>
      <c r="N13" s="564"/>
      <c r="O13" s="564"/>
      <c r="P13" s="564"/>
      <c r="Q13" s="564"/>
      <c r="R13" s="564"/>
      <c r="S13" s="564"/>
      <c r="T13" s="564"/>
      <c r="U13" s="564"/>
      <c r="V13" s="564"/>
      <c r="W13" s="564"/>
      <c r="X13" s="564"/>
      <c r="Y13" s="564"/>
      <c r="Z13" s="564"/>
      <c r="AA13" s="564"/>
      <c r="AB13" s="564"/>
      <c r="AC13" s="435"/>
    </row>
    <row r="14" customFormat="false" ht="15.95" hidden="false" customHeight="true" outlineLevel="0" collapsed="false">
      <c r="B14" s="433"/>
      <c r="C14" s="449" t="n">
        <v>4</v>
      </c>
      <c r="D14" s="416" t="str">
        <f aca="false">CADASTRO!B14</f>
        <v>d</v>
      </c>
      <c r="E14" s="416"/>
      <c r="F14" s="416"/>
      <c r="G14" s="416"/>
      <c r="H14" s="416"/>
      <c r="I14" s="325" t="n">
        <v>0</v>
      </c>
      <c r="J14" s="562" t="s">
        <v>120</v>
      </c>
      <c r="K14" s="562"/>
      <c r="L14" s="562"/>
      <c r="M14" s="562" t="n">
        <v>0</v>
      </c>
      <c r="N14" s="564"/>
      <c r="O14" s="564"/>
      <c r="P14" s="564"/>
      <c r="Q14" s="564"/>
      <c r="R14" s="564"/>
      <c r="S14" s="564"/>
      <c r="T14" s="564"/>
      <c r="U14" s="564"/>
      <c r="V14" s="564"/>
      <c r="W14" s="564"/>
      <c r="X14" s="564"/>
      <c r="Y14" s="564"/>
      <c r="Z14" s="564"/>
      <c r="AA14" s="564"/>
      <c r="AB14" s="564"/>
      <c r="AC14" s="435"/>
    </row>
    <row r="15" customFormat="false" ht="15.95" hidden="false" customHeight="true" outlineLevel="0" collapsed="false">
      <c r="B15" s="433"/>
      <c r="C15" s="449" t="n">
        <v>5</v>
      </c>
      <c r="D15" s="416" t="str">
        <f aca="false">CADASTRO!B15</f>
        <v>e</v>
      </c>
      <c r="E15" s="416"/>
      <c r="F15" s="416"/>
      <c r="G15" s="416"/>
      <c r="H15" s="416"/>
      <c r="I15" s="325" t="n">
        <v>0</v>
      </c>
      <c r="J15" s="562" t="n">
        <v>0</v>
      </c>
      <c r="K15" s="562"/>
      <c r="L15" s="562"/>
      <c r="M15" s="562" t="n">
        <v>0</v>
      </c>
      <c r="N15" s="564"/>
      <c r="O15" s="564"/>
      <c r="P15" s="564"/>
      <c r="Q15" s="564"/>
      <c r="R15" s="564"/>
      <c r="S15" s="564"/>
      <c r="T15" s="564"/>
      <c r="U15" s="564"/>
      <c r="V15" s="564"/>
      <c r="W15" s="564"/>
      <c r="X15" s="564"/>
      <c r="Y15" s="564"/>
      <c r="Z15" s="564"/>
      <c r="AA15" s="564"/>
      <c r="AB15" s="564"/>
      <c r="AC15" s="435"/>
    </row>
    <row r="16" customFormat="false" ht="15.95" hidden="false" customHeight="true" outlineLevel="0" collapsed="false">
      <c r="B16" s="433"/>
      <c r="C16" s="449" t="n">
        <v>6</v>
      </c>
      <c r="D16" s="416" t="str">
        <f aca="false">CADASTRO!B16</f>
        <v>f</v>
      </c>
      <c r="E16" s="416"/>
      <c r="F16" s="416"/>
      <c r="G16" s="416"/>
      <c r="H16" s="416"/>
      <c r="I16" s="325" t="n">
        <v>0</v>
      </c>
      <c r="J16" s="562" t="n">
        <v>0</v>
      </c>
      <c r="K16" s="562"/>
      <c r="L16" s="562"/>
      <c r="M16" s="562" t="n">
        <v>0</v>
      </c>
      <c r="N16" s="564"/>
      <c r="O16" s="564"/>
      <c r="P16" s="564"/>
      <c r="Q16" s="564"/>
      <c r="R16" s="564"/>
      <c r="S16" s="564"/>
      <c r="T16" s="564"/>
      <c r="U16" s="564"/>
      <c r="V16" s="564"/>
      <c r="W16" s="564"/>
      <c r="X16" s="564"/>
      <c r="Y16" s="564"/>
      <c r="Z16" s="564"/>
      <c r="AA16" s="564"/>
      <c r="AB16" s="564"/>
      <c r="AC16" s="435"/>
    </row>
    <row r="17" customFormat="false" ht="15.95" hidden="false" customHeight="true" outlineLevel="0" collapsed="false">
      <c r="B17" s="433"/>
      <c r="C17" s="449" t="n">
        <v>7</v>
      </c>
      <c r="D17" s="416" t="str">
        <f aca="false">CADASTRO!B17</f>
        <v>g</v>
      </c>
      <c r="E17" s="416"/>
      <c r="F17" s="416"/>
      <c r="G17" s="416"/>
      <c r="H17" s="416"/>
      <c r="I17" s="325" t="n">
        <v>0</v>
      </c>
      <c r="J17" s="562" t="n">
        <v>0</v>
      </c>
      <c r="K17" s="562"/>
      <c r="L17" s="562"/>
      <c r="M17" s="562" t="n">
        <v>0</v>
      </c>
      <c r="N17" s="564"/>
      <c r="O17" s="564"/>
      <c r="P17" s="564"/>
      <c r="Q17" s="564"/>
      <c r="R17" s="564"/>
      <c r="S17" s="564"/>
      <c r="T17" s="564"/>
      <c r="U17" s="564"/>
      <c r="V17" s="564"/>
      <c r="W17" s="564"/>
      <c r="X17" s="564"/>
      <c r="Y17" s="564"/>
      <c r="Z17" s="564"/>
      <c r="AA17" s="564"/>
      <c r="AB17" s="564"/>
      <c r="AC17" s="435"/>
    </row>
    <row r="18" customFormat="false" ht="15.95" hidden="false" customHeight="true" outlineLevel="0" collapsed="false">
      <c r="B18" s="433"/>
      <c r="C18" s="449" t="n">
        <v>8</v>
      </c>
      <c r="D18" s="416" t="str">
        <f aca="false">CADASTRO!B18</f>
        <v>h</v>
      </c>
      <c r="E18" s="416"/>
      <c r="F18" s="416"/>
      <c r="G18" s="416"/>
      <c r="H18" s="416"/>
      <c r="I18" s="325" t="n">
        <v>0</v>
      </c>
      <c r="J18" s="562" t="n">
        <v>0</v>
      </c>
      <c r="K18" s="562"/>
      <c r="L18" s="562"/>
      <c r="M18" s="562" t="n">
        <v>0</v>
      </c>
      <c r="N18" s="564"/>
      <c r="O18" s="564"/>
      <c r="P18" s="564"/>
      <c r="Q18" s="564"/>
      <c r="R18" s="564"/>
      <c r="S18" s="564"/>
      <c r="T18" s="564"/>
      <c r="U18" s="564"/>
      <c r="V18" s="564"/>
      <c r="W18" s="564"/>
      <c r="X18" s="564"/>
      <c r="Y18" s="564"/>
      <c r="Z18" s="564"/>
      <c r="AA18" s="564"/>
      <c r="AB18" s="564"/>
      <c r="AC18" s="435"/>
    </row>
    <row r="19" customFormat="false" ht="15.95" hidden="false" customHeight="true" outlineLevel="0" collapsed="false">
      <c r="B19" s="433"/>
      <c r="C19" s="449" t="n">
        <v>9</v>
      </c>
      <c r="D19" s="416" t="str">
        <f aca="false">CADASTRO!B19</f>
        <v>i</v>
      </c>
      <c r="E19" s="416"/>
      <c r="F19" s="416"/>
      <c r="G19" s="416"/>
      <c r="H19" s="416"/>
      <c r="I19" s="325" t="n">
        <v>0</v>
      </c>
      <c r="J19" s="562" t="n">
        <v>0</v>
      </c>
      <c r="K19" s="562"/>
      <c r="L19" s="562"/>
      <c r="M19" s="562" t="n">
        <v>0</v>
      </c>
      <c r="N19" s="564"/>
      <c r="O19" s="564"/>
      <c r="P19" s="564"/>
      <c r="Q19" s="564"/>
      <c r="R19" s="564"/>
      <c r="S19" s="564"/>
      <c r="T19" s="564"/>
      <c r="U19" s="564"/>
      <c r="V19" s="564"/>
      <c r="W19" s="564"/>
      <c r="X19" s="564"/>
      <c r="Y19" s="564"/>
      <c r="Z19" s="564"/>
      <c r="AA19" s="564"/>
      <c r="AB19" s="564"/>
      <c r="AC19" s="435"/>
    </row>
    <row r="20" customFormat="false" ht="15.95" hidden="false" customHeight="true" outlineLevel="0" collapsed="false">
      <c r="B20" s="433"/>
      <c r="C20" s="449" t="n">
        <v>10</v>
      </c>
      <c r="D20" s="416" t="str">
        <f aca="false">CADASTRO!B20</f>
        <v>j</v>
      </c>
      <c r="E20" s="416"/>
      <c r="F20" s="416"/>
      <c r="G20" s="416"/>
      <c r="H20" s="416"/>
      <c r="I20" s="325" t="n">
        <v>0</v>
      </c>
      <c r="J20" s="562" t="n">
        <v>0</v>
      </c>
      <c r="K20" s="562"/>
      <c r="L20" s="562"/>
      <c r="M20" s="562" t="n">
        <v>0</v>
      </c>
      <c r="N20" s="564"/>
      <c r="O20" s="564"/>
      <c r="P20" s="564"/>
      <c r="Q20" s="564"/>
      <c r="R20" s="564"/>
      <c r="S20" s="564"/>
      <c r="T20" s="564"/>
      <c r="U20" s="564"/>
      <c r="V20" s="564"/>
      <c r="W20" s="564"/>
      <c r="X20" s="564"/>
      <c r="Y20" s="564"/>
      <c r="Z20" s="564"/>
      <c r="AA20" s="564"/>
      <c r="AB20" s="564"/>
      <c r="AC20" s="435"/>
    </row>
    <row r="21" customFormat="false" ht="15.95" hidden="false" customHeight="true" outlineLevel="0" collapsed="false">
      <c r="B21" s="433"/>
      <c r="C21" s="450" t="n">
        <v>11</v>
      </c>
      <c r="D21" s="416" t="str">
        <f aca="false">CADASTRO!B21</f>
        <v>k</v>
      </c>
      <c r="E21" s="416"/>
      <c r="F21" s="416"/>
      <c r="G21" s="416"/>
      <c r="H21" s="416"/>
      <c r="I21" s="325" t="n">
        <v>0</v>
      </c>
      <c r="J21" s="562" t="n">
        <v>0</v>
      </c>
      <c r="K21" s="562"/>
      <c r="L21" s="562"/>
      <c r="M21" s="562" t="n">
        <v>0</v>
      </c>
      <c r="N21" s="564"/>
      <c r="O21" s="564"/>
      <c r="P21" s="564"/>
      <c r="Q21" s="564"/>
      <c r="R21" s="564"/>
      <c r="S21" s="564"/>
      <c r="T21" s="564"/>
      <c r="U21" s="564"/>
      <c r="V21" s="564"/>
      <c r="W21" s="564"/>
      <c r="X21" s="564"/>
      <c r="Y21" s="564"/>
      <c r="Z21" s="564"/>
      <c r="AA21" s="564"/>
      <c r="AB21" s="564"/>
      <c r="AC21" s="435"/>
    </row>
    <row r="22" customFormat="false" ht="15.95" hidden="false" customHeight="true" outlineLevel="0" collapsed="false">
      <c r="B22" s="433"/>
      <c r="C22" s="450" t="n">
        <v>12</v>
      </c>
      <c r="D22" s="416" t="str">
        <f aca="false">CADASTRO!B22</f>
        <v>l</v>
      </c>
      <c r="E22" s="416"/>
      <c r="F22" s="416"/>
      <c r="G22" s="416"/>
      <c r="H22" s="416"/>
      <c r="I22" s="325" t="n">
        <v>0</v>
      </c>
      <c r="J22" s="562" t="n">
        <v>0</v>
      </c>
      <c r="K22" s="562"/>
      <c r="L22" s="562"/>
      <c r="M22" s="562" t="n">
        <v>0</v>
      </c>
      <c r="N22" s="564"/>
      <c r="O22" s="564"/>
      <c r="P22" s="564"/>
      <c r="Q22" s="564"/>
      <c r="R22" s="564"/>
      <c r="S22" s="564"/>
      <c r="T22" s="564"/>
      <c r="U22" s="564"/>
      <c r="V22" s="564"/>
      <c r="W22" s="564"/>
      <c r="X22" s="564"/>
      <c r="Y22" s="564"/>
      <c r="Z22" s="564"/>
      <c r="AA22" s="564"/>
      <c r="AB22" s="564"/>
      <c r="AC22" s="435"/>
    </row>
    <row r="23" customFormat="false" ht="15.95" hidden="false" customHeight="true" outlineLevel="0" collapsed="false">
      <c r="B23" s="433"/>
      <c r="C23" s="450" t="n">
        <v>13</v>
      </c>
      <c r="D23" s="416" t="str">
        <f aca="false">CADASTRO!B23</f>
        <v>m</v>
      </c>
      <c r="E23" s="416"/>
      <c r="F23" s="416"/>
      <c r="G23" s="416"/>
      <c r="H23" s="416"/>
      <c r="I23" s="325" t="n">
        <v>0</v>
      </c>
      <c r="J23" s="562" t="n">
        <v>0</v>
      </c>
      <c r="K23" s="562"/>
      <c r="L23" s="562"/>
      <c r="M23" s="562" t="n">
        <v>0</v>
      </c>
      <c r="N23" s="565"/>
      <c r="O23" s="565"/>
      <c r="P23" s="565"/>
      <c r="Q23" s="565"/>
      <c r="R23" s="565"/>
      <c r="S23" s="565"/>
      <c r="T23" s="565"/>
      <c r="U23" s="565"/>
      <c r="V23" s="565"/>
      <c r="W23" s="565"/>
      <c r="X23" s="565"/>
      <c r="Y23" s="565"/>
      <c r="Z23" s="565"/>
      <c r="AA23" s="565"/>
      <c r="AB23" s="565"/>
      <c r="AC23" s="435"/>
    </row>
    <row r="24" customFormat="false" ht="15.95" hidden="false" customHeight="true" outlineLevel="0" collapsed="false">
      <c r="B24" s="433"/>
      <c r="C24" s="450" t="n">
        <v>14</v>
      </c>
      <c r="D24" s="416" t="str">
        <f aca="false">CADASTRO!B24</f>
        <v>n</v>
      </c>
      <c r="E24" s="416"/>
      <c r="F24" s="416"/>
      <c r="G24" s="416"/>
      <c r="H24" s="416"/>
      <c r="I24" s="325" t="n">
        <v>0</v>
      </c>
      <c r="J24" s="562" t="n">
        <v>0</v>
      </c>
      <c r="K24" s="562"/>
      <c r="L24" s="562"/>
      <c r="M24" s="562" t="n">
        <v>0</v>
      </c>
      <c r="N24" s="565"/>
      <c r="O24" s="565"/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435"/>
    </row>
    <row r="25" customFormat="false" ht="15.95" hidden="false" customHeight="true" outlineLevel="0" collapsed="false">
      <c r="B25" s="433"/>
      <c r="C25" s="450" t="n">
        <v>15</v>
      </c>
      <c r="D25" s="416" t="str">
        <f aca="false">CADASTRO!B25</f>
        <v>o</v>
      </c>
      <c r="E25" s="416"/>
      <c r="F25" s="416"/>
      <c r="G25" s="416"/>
      <c r="H25" s="416"/>
      <c r="I25" s="325" t="n">
        <v>0</v>
      </c>
      <c r="J25" s="562" t="n">
        <v>0</v>
      </c>
      <c r="K25" s="562"/>
      <c r="L25" s="562"/>
      <c r="M25" s="562" t="n">
        <v>0</v>
      </c>
      <c r="N25" s="565"/>
      <c r="O25" s="565"/>
      <c r="P25" s="565"/>
      <c r="Q25" s="565"/>
      <c r="R25" s="565"/>
      <c r="S25" s="565"/>
      <c r="T25" s="565"/>
      <c r="U25" s="565"/>
      <c r="V25" s="565"/>
      <c r="W25" s="565"/>
      <c r="X25" s="565"/>
      <c r="Y25" s="565"/>
      <c r="Z25" s="565"/>
      <c r="AA25" s="565"/>
      <c r="AB25" s="565"/>
      <c r="AC25" s="435"/>
    </row>
    <row r="26" customFormat="false" ht="12.75" hidden="false" customHeight="false" outlineLevel="0" collapsed="false">
      <c r="B26" s="433"/>
      <c r="C26" s="127" t="s">
        <v>259</v>
      </c>
      <c r="D26" s="127"/>
      <c r="E26" s="127"/>
      <c r="F26" s="127"/>
      <c r="G26" s="127"/>
      <c r="H26" s="127"/>
      <c r="I26" s="428"/>
      <c r="J26" s="566" t="n">
        <f aca="false">SUM(J11:L25)</f>
        <v>0</v>
      </c>
      <c r="K26" s="566"/>
      <c r="L26" s="566"/>
      <c r="M26" s="567" t="n">
        <f aca="false">SUM(M11:M25)</f>
        <v>0</v>
      </c>
      <c r="N26" s="506"/>
      <c r="O26" s="506"/>
      <c r="P26" s="506"/>
      <c r="Q26" s="568"/>
      <c r="R26" s="568"/>
      <c r="S26" s="353"/>
      <c r="T26" s="353"/>
      <c r="U26" s="353"/>
      <c r="V26" s="353"/>
      <c r="W26" s="353"/>
      <c r="X26" s="353"/>
      <c r="Y26" s="353"/>
      <c r="Z26" s="353"/>
      <c r="AA26" s="353"/>
      <c r="AB26" s="353"/>
      <c r="AC26" s="435"/>
    </row>
    <row r="27" customFormat="false" ht="12.75" hidden="false" customHeight="false" outlineLevel="0" collapsed="false">
      <c r="B27" s="43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5"/>
    </row>
    <row r="28" customFormat="false" ht="13.5" hidden="false" customHeight="false" outlineLevel="0" collapsed="false">
      <c r="B28" s="457"/>
      <c r="C28" s="458" t="str">
        <f aca="false">TABELAS!B54</f>
        <v>FOPA.V15 - Atualizada 03/07/2013 - angelo.tonon@ig.com.br</v>
      </c>
      <c r="D28" s="459"/>
      <c r="E28" s="459"/>
      <c r="F28" s="459"/>
      <c r="G28" s="459"/>
      <c r="H28" s="459"/>
      <c r="I28" s="459"/>
      <c r="J28" s="459"/>
      <c r="K28" s="459"/>
      <c r="L28" s="459"/>
      <c r="M28" s="459"/>
      <c r="N28" s="459"/>
      <c r="O28" s="459"/>
      <c r="P28" s="459"/>
      <c r="Q28" s="459"/>
      <c r="R28" s="459"/>
      <c r="S28" s="459"/>
      <c r="T28" s="459"/>
      <c r="U28" s="459"/>
      <c r="V28" s="459"/>
      <c r="W28" s="459"/>
      <c r="X28" s="459"/>
      <c r="Y28" s="459"/>
      <c r="Z28" s="459"/>
      <c r="AA28" s="459"/>
      <c r="AB28" s="459"/>
      <c r="AC28" s="460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62">
    <mergeCell ref="C3:AB3"/>
    <mergeCell ref="C4:AB5"/>
    <mergeCell ref="C6:H6"/>
    <mergeCell ref="I6:L6"/>
    <mergeCell ref="M6:O6"/>
    <mergeCell ref="P6:R6"/>
    <mergeCell ref="C8:C10"/>
    <mergeCell ref="D8:H10"/>
    <mergeCell ref="I8:I10"/>
    <mergeCell ref="J8:L10"/>
    <mergeCell ref="M8:M10"/>
    <mergeCell ref="N8:AB10"/>
    <mergeCell ref="D11:H11"/>
    <mergeCell ref="J11:L11"/>
    <mergeCell ref="N11:AB11"/>
    <mergeCell ref="D12:H12"/>
    <mergeCell ref="J12:L12"/>
    <mergeCell ref="N12:AB12"/>
    <mergeCell ref="D13:H13"/>
    <mergeCell ref="J13:L13"/>
    <mergeCell ref="N13:AB13"/>
    <mergeCell ref="D14:H14"/>
    <mergeCell ref="J14:L14"/>
    <mergeCell ref="N14:AB14"/>
    <mergeCell ref="D15:H15"/>
    <mergeCell ref="J15:L15"/>
    <mergeCell ref="N15:AB15"/>
    <mergeCell ref="D16:H16"/>
    <mergeCell ref="J16:L16"/>
    <mergeCell ref="N16:AB16"/>
    <mergeCell ref="D17:H17"/>
    <mergeCell ref="J17:L17"/>
    <mergeCell ref="N17:AB17"/>
    <mergeCell ref="D18:H18"/>
    <mergeCell ref="J18:L18"/>
    <mergeCell ref="N18:AB18"/>
    <mergeCell ref="D19:H19"/>
    <mergeCell ref="J19:L19"/>
    <mergeCell ref="N19:AB19"/>
    <mergeCell ref="D20:H20"/>
    <mergeCell ref="J20:L20"/>
    <mergeCell ref="N20:AB20"/>
    <mergeCell ref="D21:H21"/>
    <mergeCell ref="J21:L21"/>
    <mergeCell ref="N21:AB21"/>
    <mergeCell ref="D22:H22"/>
    <mergeCell ref="J22:L22"/>
    <mergeCell ref="N22:AB22"/>
    <mergeCell ref="D23:H23"/>
    <mergeCell ref="J23:L23"/>
    <mergeCell ref="N23:AB23"/>
    <mergeCell ref="D24:H24"/>
    <mergeCell ref="J24:L24"/>
    <mergeCell ref="N24:AB24"/>
    <mergeCell ref="D25:H25"/>
    <mergeCell ref="J25:L25"/>
    <mergeCell ref="N25:AB25"/>
    <mergeCell ref="C26:H26"/>
    <mergeCell ref="J26:L26"/>
    <mergeCell ref="N26:P26"/>
    <mergeCell ref="Q26:R26"/>
    <mergeCell ref="S26:AB26"/>
  </mergeCells>
  <dataValidations count="1">
    <dataValidation allowBlank="true" errorStyle="stop" operator="between" prompt="1 - Com direito a Cesta-Básica&#10;&#10;0 - Sem direito a Cesta-Básica&#10;" promptTitle="LANÇAR" showDropDown="false" showErrorMessage="true" showInputMessage="true" sqref="I11:I25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N8" activePane="bottomRight" state="frozen"/>
      <selection pane="topLeft" activeCell="A1" activeCellId="0" sqref="A1"/>
      <selection pane="topRight" activeCell="N1" activeCellId="0" sqref="N1"/>
      <selection pane="bottomLeft" activeCell="A8" activeCellId="0" sqref="A8"/>
      <selection pane="bottomRight" activeCell="Y6" activeCellId="0" sqref="Y6: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10.85"/>
    <col collapsed="false" customWidth="true" hidden="tru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3.14"/>
    <col collapsed="false" customWidth="true" hidden="true" outlineLevel="0" max="6" min="6" style="0" width="10.41"/>
    <col collapsed="false" customWidth="true" hidden="false" outlineLevel="0" max="7" min="7" style="0" width="10.41"/>
    <col collapsed="false" customWidth="true" hidden="false" outlineLevel="0" max="8" min="8" style="0" width="4.99"/>
    <col collapsed="false" customWidth="true" hidden="true" outlineLevel="0" max="9" min="9" style="0" width="5.71"/>
    <col collapsed="false" customWidth="true" hidden="false" outlineLevel="0" max="10" min="10" style="0" width="12.14"/>
    <col collapsed="false" customWidth="true" hidden="true" outlineLevel="0" max="11" min="11" style="0" width="10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12.14"/>
    <col collapsed="false" customWidth="true" hidden="true" outlineLevel="0" max="15" min="15" style="0" width="6.13"/>
    <col collapsed="false" customWidth="true" hidden="false" outlineLevel="0" max="16" min="16" style="0" width="12.7"/>
    <col collapsed="false" customWidth="true" hidden="false" outlineLevel="0" max="17" min="17" style="0" width="11.56"/>
    <col collapsed="false" customWidth="true" hidden="false" outlineLevel="0" max="18" min="18" style="0" width="5.41"/>
    <col collapsed="false" customWidth="true" hidden="false" outlineLevel="0" max="19" min="19" style="0" width="12.42"/>
    <col collapsed="false" customWidth="true" hidden="false" outlineLevel="0" max="20" min="20" style="0" width="10.85"/>
    <col collapsed="false" customWidth="true" hidden="false" outlineLevel="0" max="21" min="21" style="0" width="10.71"/>
    <col collapsed="false" customWidth="true" hidden="false" outlineLevel="0" max="26" min="22" style="0" width="10.56"/>
    <col collapsed="false" customWidth="true" hidden="false" outlineLevel="0" max="27" min="27" style="0" width="26.56"/>
    <col collapsed="false" customWidth="true" hidden="false" outlineLevel="0" max="28" min="28" style="0" width="15.85"/>
    <col collapsed="false" customWidth="true" hidden="false" outlineLevel="0" max="29" min="29" style="0" width="15.13"/>
    <col collapsed="false" customWidth="true" hidden="false" outlineLevel="0" max="30" min="30" style="0" width="15.28"/>
    <col collapsed="false" customWidth="true" hidden="false" outlineLevel="0" max="31" min="31" style="0" width="14.7"/>
    <col collapsed="false" customWidth="true" hidden="false" outlineLevel="0" max="32" min="32" style="0" width="14.99"/>
    <col collapsed="false" customWidth="true" hidden="false" outlineLevel="0" max="33" min="33" style="0" width="15.28"/>
    <col collapsed="false" customWidth="true" hidden="true" outlineLevel="0" max="34" min="34" style="0" width="7.85"/>
    <col collapsed="false" customWidth="true" hidden="true" outlineLevel="0" max="35" min="35" style="0" width="12.28"/>
    <col collapsed="false" customWidth="true" hidden="false" outlineLevel="0" max="36" min="36" style="0" width="11.7"/>
    <col collapsed="false" customWidth="true" hidden="false" outlineLevel="0" max="37" min="37" style="0" width="14.99"/>
    <col collapsed="false" customWidth="true" hidden="false" outlineLevel="0" max="39" min="38" style="0" width="13.99"/>
    <col collapsed="false" customWidth="true" hidden="false" outlineLevel="0" max="40" min="40" style="0" width="14.99"/>
  </cols>
  <sheetData>
    <row r="1" customFormat="false" ht="12.75" hidden="false" customHeight="true" outlineLevel="0" collapsed="false">
      <c r="A1" s="569" t="s">
        <v>282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  <c r="V1" s="569"/>
      <c r="W1" s="569"/>
      <c r="X1" s="569"/>
      <c r="Y1" s="569"/>
      <c r="Z1" s="410" t="s">
        <v>203</v>
      </c>
      <c r="AA1" s="570" t="s">
        <v>282</v>
      </c>
      <c r="AB1" s="570"/>
      <c r="AC1" s="570"/>
      <c r="AD1" s="570"/>
      <c r="AE1" s="570"/>
      <c r="AF1" s="570"/>
      <c r="AG1" s="570"/>
      <c r="AH1" s="570"/>
      <c r="AI1" s="570"/>
      <c r="AJ1" s="570"/>
      <c r="AK1" s="570"/>
      <c r="AL1" s="570"/>
      <c r="AM1" s="570"/>
      <c r="AN1" s="410" t="s">
        <v>283</v>
      </c>
      <c r="AO1" s="35"/>
      <c r="AP1" s="35"/>
    </row>
    <row r="2" customFormat="false" ht="6" hidden="false" customHeight="true" outlineLevel="0" collapsed="false">
      <c r="A2" s="569"/>
      <c r="B2" s="569"/>
      <c r="C2" s="569"/>
      <c r="D2" s="569"/>
      <c r="E2" s="569"/>
      <c r="F2" s="569"/>
      <c r="G2" s="569"/>
      <c r="H2" s="569"/>
      <c r="I2" s="569"/>
      <c r="J2" s="569"/>
      <c r="K2" s="569"/>
      <c r="L2" s="569"/>
      <c r="M2" s="569"/>
      <c r="N2" s="569"/>
      <c r="O2" s="569"/>
      <c r="P2" s="569"/>
      <c r="Q2" s="569"/>
      <c r="R2" s="569"/>
      <c r="S2" s="569"/>
      <c r="T2" s="569"/>
      <c r="U2" s="569"/>
      <c r="V2" s="569"/>
      <c r="W2" s="569"/>
      <c r="X2" s="569"/>
      <c r="Y2" s="569"/>
      <c r="Z2" s="410"/>
      <c r="AA2" s="570"/>
      <c r="AB2" s="570"/>
      <c r="AC2" s="570"/>
      <c r="AD2" s="570"/>
      <c r="AE2" s="570"/>
      <c r="AF2" s="570"/>
      <c r="AG2" s="570"/>
      <c r="AH2" s="570"/>
      <c r="AI2" s="570"/>
      <c r="AJ2" s="570"/>
      <c r="AK2" s="570"/>
      <c r="AL2" s="570"/>
      <c r="AM2" s="570"/>
      <c r="AN2" s="410"/>
      <c r="AO2" s="35"/>
      <c r="AP2" s="35"/>
    </row>
    <row r="3" customFormat="false" ht="15" hidden="false" customHeight="true" outlineLevel="0" collapsed="false">
      <c r="A3" s="571" t="str">
        <f aca="false">'REL.VALE-TRANSP'!C4</f>
        <v>DISK AUTOMÓVEIS LTDA  - RUA SIQUEIRA CAMPOS N° 15  - VILA NOVA - PRESIDENTE PRUDENTE / SP - CEP: 19010-062 - </v>
      </c>
      <c r="B3" s="571"/>
      <c r="C3" s="571"/>
      <c r="D3" s="571"/>
      <c r="E3" s="571"/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1"/>
      <c r="Q3" s="571"/>
      <c r="R3" s="571"/>
      <c r="S3" s="571"/>
      <c r="T3" s="571"/>
      <c r="U3" s="571"/>
      <c r="V3" s="571"/>
      <c r="W3" s="571"/>
      <c r="X3" s="572" t="s">
        <v>284</v>
      </c>
      <c r="Y3" s="573" t="str">
        <f aca="false">CADASTRO!O5</f>
        <v>11.111.111/1111-80</v>
      </c>
      <c r="Z3" s="573"/>
      <c r="AA3" s="574" t="str">
        <f aca="false">'REL.VALE-TRANSP'!C4</f>
        <v>DISK AUTOMÓVEIS LTDA  - RUA SIQUEIRA CAMPOS N° 15  - VILA NOVA - PRESIDENTE PRUDENTE / SP - CEP: 19010-062 - </v>
      </c>
      <c r="AB3" s="574"/>
      <c r="AC3" s="574"/>
      <c r="AD3" s="574"/>
      <c r="AE3" s="574"/>
      <c r="AF3" s="574"/>
      <c r="AG3" s="574"/>
      <c r="AH3" s="574"/>
      <c r="AI3" s="574"/>
      <c r="AJ3" s="574"/>
      <c r="AK3" s="298" t="s">
        <v>207</v>
      </c>
      <c r="AL3" s="298"/>
      <c r="AM3" s="298"/>
      <c r="AN3" s="575" t="n">
        <f aca="false">Z4</f>
        <v>41609</v>
      </c>
      <c r="AO3" s="35"/>
      <c r="AP3" s="35"/>
    </row>
    <row r="4" s="580" customFormat="true" ht="15" hidden="false" customHeight="true" outlineLevel="0" collapsed="false">
      <c r="A4" s="571"/>
      <c r="B4" s="571"/>
      <c r="C4" s="571"/>
      <c r="D4" s="571"/>
      <c r="E4" s="571"/>
      <c r="F4" s="571"/>
      <c r="G4" s="571"/>
      <c r="H4" s="571"/>
      <c r="I4" s="571"/>
      <c r="J4" s="571"/>
      <c r="K4" s="571"/>
      <c r="L4" s="571"/>
      <c r="M4" s="571"/>
      <c r="N4" s="571"/>
      <c r="O4" s="571"/>
      <c r="P4" s="571"/>
      <c r="Q4" s="571"/>
      <c r="R4" s="571"/>
      <c r="S4" s="571"/>
      <c r="T4" s="571"/>
      <c r="U4" s="571"/>
      <c r="V4" s="571"/>
      <c r="W4" s="571"/>
      <c r="X4" s="576" t="s">
        <v>207</v>
      </c>
      <c r="Y4" s="576"/>
      <c r="Z4" s="577" t="n">
        <f aca="false">TABELAS!G4</f>
        <v>41609</v>
      </c>
      <c r="AA4" s="574"/>
      <c r="AB4" s="574"/>
      <c r="AC4" s="574"/>
      <c r="AD4" s="574"/>
      <c r="AE4" s="574"/>
      <c r="AF4" s="574"/>
      <c r="AG4" s="574"/>
      <c r="AH4" s="574"/>
      <c r="AI4" s="574"/>
      <c r="AJ4" s="574"/>
      <c r="AK4" s="578" t="s">
        <v>285</v>
      </c>
      <c r="AL4" s="578"/>
      <c r="AM4" s="578"/>
      <c r="AN4" s="579" t="n">
        <f aca="false">TABELAS!E2</f>
        <v>41310</v>
      </c>
      <c r="AO4" s="296"/>
      <c r="AP4" s="296"/>
    </row>
    <row r="5" customFormat="false" ht="6" hidden="false" customHeight="true" outlineLevel="0" collapsed="false">
      <c r="A5" s="581"/>
      <c r="B5" s="581"/>
      <c r="C5" s="581"/>
      <c r="D5" s="581"/>
      <c r="E5" s="581"/>
      <c r="F5" s="581"/>
      <c r="G5" s="581"/>
      <c r="H5" s="581"/>
      <c r="I5" s="581"/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581"/>
      <c r="W5" s="581"/>
      <c r="X5" s="581"/>
      <c r="Y5" s="581"/>
      <c r="Z5" s="581"/>
      <c r="AA5" s="581"/>
      <c r="AB5" s="581"/>
      <c r="AC5" s="581"/>
      <c r="AD5" s="581"/>
      <c r="AE5" s="581"/>
      <c r="AF5" s="581"/>
      <c r="AG5" s="581"/>
      <c r="AH5" s="581"/>
      <c r="AI5" s="581"/>
      <c r="AJ5" s="581"/>
      <c r="AK5" s="581"/>
      <c r="AL5" s="581"/>
      <c r="AM5" s="581"/>
      <c r="AN5" s="581"/>
      <c r="AO5" s="35"/>
      <c r="AP5" s="35"/>
    </row>
    <row r="6" customFormat="false" ht="33" hidden="false" customHeight="true" outlineLevel="0" collapsed="false">
      <c r="A6" s="582" t="s">
        <v>208</v>
      </c>
      <c r="B6" s="583" t="s">
        <v>131</v>
      </c>
      <c r="C6" s="583"/>
      <c r="D6" s="583"/>
      <c r="E6" s="583"/>
      <c r="F6" s="583"/>
      <c r="G6" s="583"/>
      <c r="H6" s="584" t="s">
        <v>286</v>
      </c>
      <c r="I6" s="584"/>
      <c r="J6" s="584"/>
      <c r="K6" s="585"/>
      <c r="L6" s="586" t="s">
        <v>210</v>
      </c>
      <c r="M6" s="586" t="s">
        <v>214</v>
      </c>
      <c r="N6" s="586" t="s">
        <v>287</v>
      </c>
      <c r="O6" s="587"/>
      <c r="P6" s="588" t="s">
        <v>288</v>
      </c>
      <c r="Q6" s="589" t="s">
        <v>289</v>
      </c>
      <c r="R6" s="590" t="s">
        <v>290</v>
      </c>
      <c r="S6" s="590"/>
      <c r="T6" s="589" t="s">
        <v>291</v>
      </c>
      <c r="U6" s="591" t="str">
        <f aca="false">'REL. PROVENTOS'!C9</f>
        <v>SALÁRIO-MATERNIDADE</v>
      </c>
      <c r="V6" s="591" t="str">
        <f aca="false">'REL. PROVENTOS'!I9</f>
        <v>ADIANTAMENTO SALÁRIO</v>
      </c>
      <c r="W6" s="592" t="str">
        <f aca="false">'REL. PROVENTOS'!O9</f>
        <v>ABONO</v>
      </c>
      <c r="X6" s="592" t="str">
        <f aca="false">'REL. PROVENTOS'!U9</f>
        <v>1/3 ABONO</v>
      </c>
      <c r="Y6" s="593" t="str">
        <f aca="false">'REL. PROVENTOS'!AA9</f>
        <v>DSR S/ADICIONAL NOTURNO</v>
      </c>
      <c r="Z6" s="594" t="s">
        <v>292</v>
      </c>
      <c r="AA6" s="594" t="s">
        <v>131</v>
      </c>
      <c r="AB6" s="595" t="s">
        <v>293</v>
      </c>
      <c r="AC6" s="596" t="str">
        <f aca="false">'REL. PROVENTOS'!AG9</f>
        <v> </v>
      </c>
      <c r="AD6" s="596" t="str">
        <f aca="false">'REL. PROVENTOS'!AM9</f>
        <v> </v>
      </c>
      <c r="AE6" s="596" t="str">
        <f aca="false">'REL. PROVENTOS'!AS9</f>
        <v> </v>
      </c>
      <c r="AF6" s="596" t="str">
        <f aca="false">'REL. PROVENTOS'!AY9</f>
        <v> </v>
      </c>
      <c r="AG6" s="596" t="str">
        <f aca="false">'REL. PROVENTOS'!BE9</f>
        <v> </v>
      </c>
      <c r="AH6" s="597"/>
      <c r="AI6" s="597"/>
      <c r="AJ6" s="597"/>
      <c r="AK6" s="598"/>
      <c r="AL6" s="597"/>
      <c r="AM6" s="597"/>
      <c r="AN6" s="599" t="s">
        <v>294</v>
      </c>
      <c r="AO6" s="35"/>
      <c r="AP6" s="35"/>
    </row>
    <row r="7" customFormat="false" ht="14.25" hidden="false" customHeight="true" outlineLevel="0" collapsed="false">
      <c r="A7" s="582"/>
      <c r="B7" s="583"/>
      <c r="C7" s="583"/>
      <c r="D7" s="583"/>
      <c r="E7" s="583"/>
      <c r="F7" s="583"/>
      <c r="G7" s="583"/>
      <c r="H7" s="86" t="s">
        <v>222</v>
      </c>
      <c r="I7" s="600" t="s">
        <v>219</v>
      </c>
      <c r="J7" s="600" t="s">
        <v>219</v>
      </c>
      <c r="K7" s="601"/>
      <c r="L7" s="586"/>
      <c r="M7" s="586"/>
      <c r="N7" s="586"/>
      <c r="O7" s="129"/>
      <c r="P7" s="588"/>
      <c r="Q7" s="589"/>
      <c r="R7" s="602" t="s">
        <v>272</v>
      </c>
      <c r="S7" s="129" t="s">
        <v>219</v>
      </c>
      <c r="T7" s="589"/>
      <c r="U7" s="591"/>
      <c r="V7" s="591"/>
      <c r="W7" s="592"/>
      <c r="X7" s="592"/>
      <c r="Y7" s="593"/>
      <c r="Z7" s="594"/>
      <c r="AA7" s="594"/>
      <c r="AB7" s="595"/>
      <c r="AC7" s="596"/>
      <c r="AD7" s="596"/>
      <c r="AE7" s="596"/>
      <c r="AF7" s="596"/>
      <c r="AG7" s="596"/>
      <c r="AH7" s="597"/>
      <c r="AI7" s="597"/>
      <c r="AJ7" s="597"/>
      <c r="AK7" s="598"/>
      <c r="AL7" s="597"/>
      <c r="AM7" s="597"/>
      <c r="AN7" s="599"/>
      <c r="AO7" s="35"/>
      <c r="AP7" s="35"/>
    </row>
    <row r="8" customFormat="false" ht="15" hidden="false" customHeight="false" outlineLevel="0" collapsed="false">
      <c r="A8" s="310" t="n">
        <v>1</v>
      </c>
      <c r="B8" s="603"/>
      <c r="C8" s="603"/>
      <c r="D8" s="416" t="str">
        <f aca="false">CADASTRO!B11</f>
        <v>a</v>
      </c>
      <c r="E8" s="416"/>
      <c r="F8" s="416"/>
      <c r="G8" s="416"/>
      <c r="H8" s="129" t="n">
        <f aca="false">'DADOS PARA FOLHA'!X11</f>
        <v>30</v>
      </c>
      <c r="I8" s="604" t="n">
        <f aca="false">IF('DADOS PARA FOLHA'!X11&lt;=30,CADASTRO!$F11/TABELAS!$G$5*'DADOS PARA FOLHA'!$X11,IF('DADOS PARA FOLHA'!X11&gt;30,CADASTRO!$F11/TABELAS!$G$5*30))</f>
        <v>1000</v>
      </c>
      <c r="J8" s="605" t="n">
        <f aca="false">I8</f>
        <v>1000</v>
      </c>
      <c r="K8" s="605"/>
      <c r="L8" s="605" t="n">
        <f aca="false">'REL.ADICIONAIS'!G11+'REL.ADICIONAIS'!L11</f>
        <v>0</v>
      </c>
      <c r="M8" s="605" t="n">
        <f aca="false">'REL.ADICIONAIS'!O11+'REL.ADICIONAIS'!P11+'REL.ADICIONAIS'!S11+'REL.ADICIONAIS'!T11</f>
        <v>0</v>
      </c>
      <c r="N8" s="606" t="n">
        <f aca="false">'REL.ADICIONAIS'!W11+'REL.ADICIONAIS'!X11</f>
        <v>0</v>
      </c>
      <c r="O8" s="607"/>
      <c r="P8" s="608" t="n">
        <f aca="false">'REL.COMISSÃO'!H11+'REL.COMISSÃO'!L11+'REL.COMISSÃO'!P11</f>
        <v>0</v>
      </c>
      <c r="Q8" s="608" t="n">
        <f aca="false">'REL.COMISSÃO'!R11</f>
        <v>0</v>
      </c>
      <c r="R8" s="609" t="n">
        <f aca="false">'REL.HORA-EXTRA'!F11+'REL.HORA-EXTRA'!L11+'REL.HORA-EXTRA'!R11+'REL.HORA-EXTRA'!X11</f>
        <v>0</v>
      </c>
      <c r="S8" s="608" t="n">
        <f aca="false">'REL.HORA-EXTRA'!G11+'REL.HORA-EXTRA'!M11+'REL.HORA-EXTRA'!S11+'REL.HORA-EXTRA'!Y11</f>
        <v>0</v>
      </c>
      <c r="T8" s="608" t="n">
        <f aca="false">'REL.HORA-EXTRA'!I11+'REL.HORA-EXTRA'!O11+'REL.HORA-EXTRA'!U11+'REL.HORA-EXTRA'!AA11</f>
        <v>0</v>
      </c>
      <c r="U8" s="610" t="n">
        <f aca="false">'REL. PROVENTOS'!H11</f>
        <v>0</v>
      </c>
      <c r="V8" s="610" t="n">
        <f aca="false">'REL. PROVENTOS'!N11</f>
        <v>0</v>
      </c>
      <c r="W8" s="610" t="n">
        <f aca="false">'REL. PROVENTOS'!T11</f>
        <v>0</v>
      </c>
      <c r="X8" s="610" t="n">
        <f aca="false">'REL. PROVENTOS'!Z11</f>
        <v>0</v>
      </c>
      <c r="Y8" s="610" t="n">
        <f aca="false">'REL. PROVENTOS'!AF11</f>
        <v>0</v>
      </c>
      <c r="Z8" s="610" t="n">
        <f aca="false">J8+L8+M8+N8+P8+Q8+S8+T8+U8+V8+W8+X8+Y8</f>
        <v>1000</v>
      </c>
      <c r="AA8" s="608" t="str">
        <f aca="false">CADASTRO!B11</f>
        <v>a</v>
      </c>
      <c r="AB8" s="610" t="n">
        <f aca="false">Z8</f>
        <v>1000</v>
      </c>
      <c r="AC8" s="610" t="n">
        <f aca="false">'REL. PROVENTOS'!AL11</f>
        <v>0</v>
      </c>
      <c r="AD8" s="610" t="n">
        <f aca="false">'REL. PROVENTOS'!AR11</f>
        <v>0</v>
      </c>
      <c r="AE8" s="610" t="n">
        <f aca="false">'REL. PROVENTOS'!AX11</f>
        <v>0</v>
      </c>
      <c r="AF8" s="610" t="n">
        <f aca="false">'REL. PROVENTOS'!BD11</f>
        <v>0</v>
      </c>
      <c r="AG8" s="610" t="n">
        <f aca="false">'REL. PROVENTOS'!BJ11</f>
        <v>0</v>
      </c>
      <c r="AH8" s="608"/>
      <c r="AI8" s="611" t="n">
        <v>0</v>
      </c>
      <c r="AJ8" s="611"/>
      <c r="AK8" s="610" t="n">
        <v>0</v>
      </c>
      <c r="AL8" s="612"/>
      <c r="AM8" s="613" t="n">
        <v>0</v>
      </c>
      <c r="AN8" s="613" t="n">
        <f aca="false">SUM(AB8:AM8)</f>
        <v>1000</v>
      </c>
      <c r="AO8" s="35"/>
      <c r="AP8" s="35"/>
    </row>
    <row r="9" customFormat="false" ht="15" hidden="false" customHeight="false" outlineLevel="0" collapsed="false">
      <c r="A9" s="310" t="n">
        <v>2</v>
      </c>
      <c r="B9" s="603"/>
      <c r="C9" s="603"/>
      <c r="D9" s="416" t="str">
        <f aca="false">CADASTRO!B12</f>
        <v>b</v>
      </c>
      <c r="E9" s="416"/>
      <c r="F9" s="416"/>
      <c r="G9" s="416"/>
      <c r="H9" s="129" t="n">
        <f aca="false">'DADOS PARA FOLHA'!X12</f>
        <v>30</v>
      </c>
      <c r="I9" s="604" t="n">
        <f aca="false">IF('DADOS PARA FOLHA'!X12&lt;=30,CADASTRO!$F12/TABELAS!$G$5*'DADOS PARA FOLHA'!$X12,IF('DADOS PARA FOLHA'!X12&gt;30,CADASTRO!$F12/TABELAS!$G$5*30))</f>
        <v>500</v>
      </c>
      <c r="J9" s="605" t="n">
        <f aca="false">I9</f>
        <v>500</v>
      </c>
      <c r="K9" s="605"/>
      <c r="L9" s="605" t="n">
        <f aca="false">'REL.ADICIONAIS'!G12+'REL.ADICIONAIS'!L12</f>
        <v>0</v>
      </c>
      <c r="M9" s="605" t="n">
        <f aca="false">'REL.ADICIONAIS'!O12+'REL.ADICIONAIS'!P12+'REL.ADICIONAIS'!S12+'REL.ADICIONAIS'!T12</f>
        <v>0</v>
      </c>
      <c r="N9" s="606" t="n">
        <f aca="false">'REL.ADICIONAIS'!W12+'REL.ADICIONAIS'!X12</f>
        <v>0</v>
      </c>
      <c r="O9" s="607"/>
      <c r="P9" s="608" t="n">
        <f aca="false">'REL.COMISSÃO'!H12+'REL.COMISSÃO'!L12+'REL.COMISSÃO'!P12</f>
        <v>0</v>
      </c>
      <c r="Q9" s="608" t="n">
        <f aca="false">'REL.COMISSÃO'!R12</f>
        <v>0</v>
      </c>
      <c r="R9" s="609" t="n">
        <f aca="false">'REL.HORA-EXTRA'!F12+'REL.HORA-EXTRA'!L12+'REL.HORA-EXTRA'!R12+'REL.HORA-EXTRA'!X12</f>
        <v>0</v>
      </c>
      <c r="S9" s="608" t="n">
        <f aca="false">'REL.HORA-EXTRA'!G12+'REL.HORA-EXTRA'!M12+'REL.HORA-EXTRA'!S12+'REL.HORA-EXTRA'!Y12</f>
        <v>0</v>
      </c>
      <c r="T9" s="608" t="n">
        <f aca="false">'REL.HORA-EXTRA'!I12+'REL.HORA-EXTRA'!O12+'REL.HORA-EXTRA'!U12+'REL.HORA-EXTRA'!AA12</f>
        <v>0</v>
      </c>
      <c r="U9" s="610" t="n">
        <f aca="false">'REL. PROVENTOS'!H12</f>
        <v>0</v>
      </c>
      <c r="V9" s="610" t="n">
        <f aca="false">'REL. PROVENTOS'!N12</f>
        <v>0</v>
      </c>
      <c r="W9" s="610" t="n">
        <f aca="false">'REL. PROVENTOS'!T12</f>
        <v>0</v>
      </c>
      <c r="X9" s="610" t="n">
        <f aca="false">'REL. PROVENTOS'!Z12</f>
        <v>0</v>
      </c>
      <c r="Y9" s="610" t="n">
        <f aca="false">'REL. PROVENTOS'!AF12</f>
        <v>0</v>
      </c>
      <c r="Z9" s="610" t="n">
        <f aca="false">J9+L9+M9+N9+P9+Q9+S9+T9+U9+V9+W9+X9+Y9</f>
        <v>500</v>
      </c>
      <c r="AA9" s="608" t="str">
        <f aca="false">CADASTRO!B12</f>
        <v>b</v>
      </c>
      <c r="AB9" s="610" t="n">
        <f aca="false">Z9</f>
        <v>500</v>
      </c>
      <c r="AC9" s="610" t="n">
        <f aca="false">'REL. PROVENTOS'!AL12</f>
        <v>0</v>
      </c>
      <c r="AD9" s="610" t="n">
        <f aca="false">'REL. PROVENTOS'!AR12</f>
        <v>0</v>
      </c>
      <c r="AE9" s="610" t="n">
        <f aca="false">'REL. PROVENTOS'!AX12</f>
        <v>0</v>
      </c>
      <c r="AF9" s="610" t="n">
        <f aca="false">'REL. PROVENTOS'!BD12</f>
        <v>0</v>
      </c>
      <c r="AG9" s="610" t="n">
        <f aca="false">'REL. PROVENTOS'!BJ12</f>
        <v>0</v>
      </c>
      <c r="AH9" s="614"/>
      <c r="AI9" s="611" t="n">
        <v>0</v>
      </c>
      <c r="AJ9" s="611"/>
      <c r="AK9" s="610" t="n">
        <v>0</v>
      </c>
      <c r="AL9" s="612" t="n">
        <v>0</v>
      </c>
      <c r="AM9" s="613" t="n">
        <v>0</v>
      </c>
      <c r="AN9" s="613" t="n">
        <f aca="false">SUM(AB9:AM9)</f>
        <v>500</v>
      </c>
      <c r="AO9" s="35"/>
      <c r="AP9" s="35"/>
    </row>
    <row r="10" customFormat="false" ht="15" hidden="false" customHeight="false" outlineLevel="0" collapsed="false">
      <c r="A10" s="310" t="n">
        <v>3</v>
      </c>
      <c r="B10" s="603"/>
      <c r="C10" s="603"/>
      <c r="D10" s="416" t="str">
        <f aca="false">CADASTRO!B13</f>
        <v>c</v>
      </c>
      <c r="E10" s="416"/>
      <c r="F10" s="416"/>
      <c r="G10" s="416"/>
      <c r="H10" s="129" t="n">
        <f aca="false">'DADOS PARA FOLHA'!X13</f>
        <v>30</v>
      </c>
      <c r="I10" s="604" t="n">
        <f aca="false">IF('DADOS PARA FOLHA'!X13&lt;=30,CADASTRO!$F13/TABELAS!$G$5*'DADOS PARA FOLHA'!$X13,IF('DADOS PARA FOLHA'!X13&gt;30,CADASTRO!$F13/TABELAS!$G$5*30))</f>
        <v>500</v>
      </c>
      <c r="J10" s="605" t="n">
        <f aca="false">I10</f>
        <v>500</v>
      </c>
      <c r="K10" s="605"/>
      <c r="L10" s="605" t="n">
        <f aca="false">'REL.ADICIONAIS'!G13+'REL.ADICIONAIS'!L13</f>
        <v>0</v>
      </c>
      <c r="M10" s="605" t="n">
        <f aca="false">'REL.ADICIONAIS'!O13+'REL.ADICIONAIS'!P13+'REL.ADICIONAIS'!S13+'REL.ADICIONAIS'!T13</f>
        <v>0</v>
      </c>
      <c r="N10" s="606" t="n">
        <f aca="false">'REL.ADICIONAIS'!W13+'REL.ADICIONAIS'!X13</f>
        <v>0</v>
      </c>
      <c r="O10" s="607"/>
      <c r="P10" s="608" t="n">
        <f aca="false">'REL.COMISSÃO'!H13+'REL.COMISSÃO'!L13+'REL.COMISSÃO'!P13</f>
        <v>0</v>
      </c>
      <c r="Q10" s="608" t="n">
        <f aca="false">'REL.COMISSÃO'!R13</f>
        <v>0</v>
      </c>
      <c r="R10" s="609" t="n">
        <f aca="false">'REL.HORA-EXTRA'!F13+'REL.HORA-EXTRA'!L13+'REL.HORA-EXTRA'!R13+'REL.HORA-EXTRA'!X13</f>
        <v>0</v>
      </c>
      <c r="S10" s="608" t="n">
        <f aca="false">'REL.HORA-EXTRA'!G13+'REL.HORA-EXTRA'!M13+'REL.HORA-EXTRA'!S13+'REL.HORA-EXTRA'!Y13</f>
        <v>0</v>
      </c>
      <c r="T10" s="608" t="n">
        <f aca="false">'REL.HORA-EXTRA'!I13+'REL.HORA-EXTRA'!O13+'REL.HORA-EXTRA'!U13+'REL.HORA-EXTRA'!AA13</f>
        <v>0</v>
      </c>
      <c r="U10" s="610" t="n">
        <f aca="false">'REL. PROVENTOS'!H13</f>
        <v>0</v>
      </c>
      <c r="V10" s="610" t="n">
        <f aca="false">'REL. PROVENTOS'!N13</f>
        <v>0</v>
      </c>
      <c r="W10" s="610" t="n">
        <f aca="false">'REL. PROVENTOS'!T13</f>
        <v>0</v>
      </c>
      <c r="X10" s="610" t="n">
        <f aca="false">'REL. PROVENTOS'!Z13</f>
        <v>0</v>
      </c>
      <c r="Y10" s="610" t="n">
        <f aca="false">'REL. PROVENTOS'!AF13</f>
        <v>0</v>
      </c>
      <c r="Z10" s="610" t="n">
        <f aca="false">J10+L10+M10+N10+P10+Q10+S10+T10+U10+V10+W10+X10+Y10</f>
        <v>500</v>
      </c>
      <c r="AA10" s="608" t="str">
        <f aca="false">CADASTRO!B13</f>
        <v>c</v>
      </c>
      <c r="AB10" s="610" t="n">
        <f aca="false">Z10</f>
        <v>500</v>
      </c>
      <c r="AC10" s="610" t="n">
        <f aca="false">'REL. PROVENTOS'!AL13</f>
        <v>0</v>
      </c>
      <c r="AD10" s="610" t="n">
        <f aca="false">'REL. PROVENTOS'!AR13</f>
        <v>0</v>
      </c>
      <c r="AE10" s="610" t="n">
        <f aca="false">'REL. PROVENTOS'!AX13</f>
        <v>0</v>
      </c>
      <c r="AF10" s="610" t="n">
        <f aca="false">'REL. PROVENTOS'!BD13</f>
        <v>0</v>
      </c>
      <c r="AG10" s="610" t="n">
        <f aca="false">'REL. PROVENTOS'!BJ13</f>
        <v>0</v>
      </c>
      <c r="AH10" s="615"/>
      <c r="AI10" s="611" t="n">
        <v>0</v>
      </c>
      <c r="AJ10" s="611"/>
      <c r="AK10" s="610" t="n">
        <v>0</v>
      </c>
      <c r="AL10" s="612" t="n">
        <v>0</v>
      </c>
      <c r="AM10" s="613" t="n">
        <v>0</v>
      </c>
      <c r="AN10" s="613" t="n">
        <f aca="false">SUM(AB10:AM10)</f>
        <v>500</v>
      </c>
      <c r="AO10" s="35"/>
      <c r="AP10" s="35"/>
    </row>
    <row r="11" customFormat="false" ht="15" hidden="false" customHeight="false" outlineLevel="0" collapsed="false">
      <c r="A11" s="310" t="n">
        <v>4</v>
      </c>
      <c r="B11" s="603"/>
      <c r="C11" s="603"/>
      <c r="D11" s="416" t="str">
        <f aca="false">CADASTRO!B14</f>
        <v>d</v>
      </c>
      <c r="E11" s="416"/>
      <c r="F11" s="416"/>
      <c r="G11" s="416"/>
      <c r="H11" s="129" t="n">
        <f aca="false">'DADOS PARA FOLHA'!X14</f>
        <v>30</v>
      </c>
      <c r="I11" s="604" t="n">
        <f aca="false">IF('DADOS PARA FOLHA'!X14&lt;=30,CADASTRO!$F14/TABELAS!$G$5*'DADOS PARA FOLHA'!$X14,IF('DADOS PARA FOLHA'!X14&gt;30,CADASTRO!$F14/TABELAS!$G$5*30))</f>
        <v>500</v>
      </c>
      <c r="J11" s="605" t="n">
        <f aca="false">I11</f>
        <v>500</v>
      </c>
      <c r="K11" s="605"/>
      <c r="L11" s="605" t="n">
        <f aca="false">'REL.ADICIONAIS'!G14+'REL.ADICIONAIS'!L14</f>
        <v>0</v>
      </c>
      <c r="M11" s="605" t="n">
        <f aca="false">'REL.ADICIONAIS'!O14+'REL.ADICIONAIS'!P14+'REL.ADICIONAIS'!S14+'REL.ADICIONAIS'!T14</f>
        <v>0</v>
      </c>
      <c r="N11" s="606" t="n">
        <f aca="false">'REL.ADICIONAIS'!W14+'REL.ADICIONAIS'!X14</f>
        <v>0</v>
      </c>
      <c r="O11" s="607"/>
      <c r="P11" s="608" t="n">
        <f aca="false">'REL.COMISSÃO'!H14+'REL.COMISSÃO'!L14+'REL.COMISSÃO'!P14</f>
        <v>0</v>
      </c>
      <c r="Q11" s="608" t="n">
        <f aca="false">'REL.COMISSÃO'!R14</f>
        <v>0</v>
      </c>
      <c r="R11" s="609" t="n">
        <f aca="false">'REL.HORA-EXTRA'!F14+'REL.HORA-EXTRA'!L14+'REL.HORA-EXTRA'!R14+'REL.HORA-EXTRA'!X14</f>
        <v>0</v>
      </c>
      <c r="S11" s="608" t="n">
        <f aca="false">'REL.HORA-EXTRA'!G14+'REL.HORA-EXTRA'!M14+'REL.HORA-EXTRA'!S14+'REL.HORA-EXTRA'!Y14</f>
        <v>0</v>
      </c>
      <c r="T11" s="608" t="n">
        <f aca="false">'REL.HORA-EXTRA'!I14+'REL.HORA-EXTRA'!O14+'REL.HORA-EXTRA'!U14+'REL.HORA-EXTRA'!AA14</f>
        <v>0</v>
      </c>
      <c r="U11" s="610" t="n">
        <f aca="false">'REL. PROVENTOS'!H14</f>
        <v>0</v>
      </c>
      <c r="V11" s="610" t="n">
        <f aca="false">'REL. PROVENTOS'!N14</f>
        <v>0</v>
      </c>
      <c r="W11" s="610" t="n">
        <f aca="false">'REL. PROVENTOS'!T14</f>
        <v>0</v>
      </c>
      <c r="X11" s="610" t="n">
        <f aca="false">'REL. PROVENTOS'!Z14</f>
        <v>0</v>
      </c>
      <c r="Y11" s="610" t="n">
        <f aca="false">'REL. PROVENTOS'!AF14</f>
        <v>0</v>
      </c>
      <c r="Z11" s="610" t="n">
        <f aca="false">J11+L11+M11+N11+P11+Q11+S11+T11+U11+V11+W11+X11+Y11</f>
        <v>500</v>
      </c>
      <c r="AA11" s="608" t="str">
        <f aca="false">CADASTRO!B14</f>
        <v>d</v>
      </c>
      <c r="AB11" s="610" t="n">
        <f aca="false">Z11</f>
        <v>500</v>
      </c>
      <c r="AC11" s="610" t="n">
        <f aca="false">'REL. PROVENTOS'!AL14</f>
        <v>0</v>
      </c>
      <c r="AD11" s="610" t="n">
        <f aca="false">'REL. PROVENTOS'!AR14</f>
        <v>0</v>
      </c>
      <c r="AE11" s="610" t="n">
        <f aca="false">'REL. PROVENTOS'!AX14</f>
        <v>0</v>
      </c>
      <c r="AF11" s="610" t="n">
        <f aca="false">'REL. PROVENTOS'!BD14</f>
        <v>0</v>
      </c>
      <c r="AG11" s="610" t="n">
        <f aca="false">'REL. PROVENTOS'!BJ14</f>
        <v>0</v>
      </c>
      <c r="AH11" s="615"/>
      <c r="AI11" s="611" t="n">
        <v>0</v>
      </c>
      <c r="AJ11" s="611"/>
      <c r="AK11" s="610" t="n">
        <v>0</v>
      </c>
      <c r="AL11" s="612" t="n">
        <v>0</v>
      </c>
      <c r="AM11" s="613" t="n">
        <v>0</v>
      </c>
      <c r="AN11" s="613" t="n">
        <f aca="false">SUM(AB11:AM11)</f>
        <v>500</v>
      </c>
      <c r="AO11" s="35"/>
      <c r="AP11" s="35"/>
    </row>
    <row r="12" customFormat="false" ht="15" hidden="false" customHeight="false" outlineLevel="0" collapsed="false">
      <c r="A12" s="310" t="n">
        <v>5</v>
      </c>
      <c r="B12" s="603"/>
      <c r="C12" s="603"/>
      <c r="D12" s="416" t="str">
        <f aca="false">CADASTRO!B15</f>
        <v>e</v>
      </c>
      <c r="E12" s="416"/>
      <c r="F12" s="416"/>
      <c r="G12" s="416"/>
      <c r="H12" s="129" t="n">
        <f aca="false">'DADOS PARA FOLHA'!X15</f>
        <v>30</v>
      </c>
      <c r="I12" s="604" t="n">
        <f aca="false">IF('DADOS PARA FOLHA'!X15&lt;=30,CADASTRO!$F15/TABELAS!$G$5*'DADOS PARA FOLHA'!$X15,IF('DADOS PARA FOLHA'!X15&gt;30,CADASTRO!$F15/TABELAS!$G$5*30))</f>
        <v>500</v>
      </c>
      <c r="J12" s="605" t="n">
        <f aca="false">I12</f>
        <v>500</v>
      </c>
      <c r="K12" s="605"/>
      <c r="L12" s="605" t="n">
        <f aca="false">'REL.ADICIONAIS'!G15+'REL.ADICIONAIS'!L15</f>
        <v>0</v>
      </c>
      <c r="M12" s="605" t="n">
        <f aca="false">'REL.ADICIONAIS'!O15+'REL.ADICIONAIS'!P15+'REL.ADICIONAIS'!S15+'REL.ADICIONAIS'!T15</f>
        <v>0</v>
      </c>
      <c r="N12" s="606" t="n">
        <f aca="false">'REL.ADICIONAIS'!W15+'REL.ADICIONAIS'!X15</f>
        <v>0</v>
      </c>
      <c r="O12" s="607"/>
      <c r="P12" s="608" t="n">
        <f aca="false">'REL.COMISSÃO'!H15+'REL.COMISSÃO'!L15+'REL.COMISSÃO'!P15</f>
        <v>0</v>
      </c>
      <c r="Q12" s="608" t="n">
        <f aca="false">'REL.COMISSÃO'!R15</f>
        <v>0</v>
      </c>
      <c r="R12" s="609" t="n">
        <f aca="false">'REL.HORA-EXTRA'!F15+'REL.HORA-EXTRA'!L15+'REL.HORA-EXTRA'!R15+'REL.HORA-EXTRA'!X15</f>
        <v>0</v>
      </c>
      <c r="S12" s="608" t="n">
        <f aca="false">'REL.HORA-EXTRA'!G15+'REL.HORA-EXTRA'!M15+'REL.HORA-EXTRA'!S15+'REL.HORA-EXTRA'!Y15</f>
        <v>0</v>
      </c>
      <c r="T12" s="608" t="n">
        <f aca="false">'REL.HORA-EXTRA'!I15+'REL.HORA-EXTRA'!O15+'REL.HORA-EXTRA'!U15+'REL.HORA-EXTRA'!AA15</f>
        <v>0</v>
      </c>
      <c r="U12" s="610" t="n">
        <f aca="false">'REL. PROVENTOS'!H15</f>
        <v>0</v>
      </c>
      <c r="V12" s="610" t="n">
        <f aca="false">'REL. PROVENTOS'!N15</f>
        <v>0</v>
      </c>
      <c r="W12" s="610" t="n">
        <f aca="false">'REL. PROVENTOS'!T15</f>
        <v>0</v>
      </c>
      <c r="X12" s="610" t="n">
        <f aca="false">'REL. PROVENTOS'!Z15</f>
        <v>0</v>
      </c>
      <c r="Y12" s="610" t="n">
        <f aca="false">'REL. PROVENTOS'!AF15</f>
        <v>0</v>
      </c>
      <c r="Z12" s="610" t="n">
        <f aca="false">J12+L12+M12+N12+P12+Q12+S12+T12+U12+V12+W12+X12+Y12</f>
        <v>500</v>
      </c>
      <c r="AA12" s="608" t="str">
        <f aca="false">CADASTRO!B15</f>
        <v>e</v>
      </c>
      <c r="AB12" s="610" t="n">
        <f aca="false">Z12</f>
        <v>500</v>
      </c>
      <c r="AC12" s="610" t="n">
        <f aca="false">'REL. PROVENTOS'!AL15</f>
        <v>0</v>
      </c>
      <c r="AD12" s="610" t="n">
        <f aca="false">'REL. PROVENTOS'!AR15</f>
        <v>0</v>
      </c>
      <c r="AE12" s="610" t="n">
        <f aca="false">'REL. PROVENTOS'!AX15</f>
        <v>0</v>
      </c>
      <c r="AF12" s="610" t="n">
        <f aca="false">'REL. PROVENTOS'!BD15</f>
        <v>0</v>
      </c>
      <c r="AG12" s="610" t="n">
        <f aca="false">'REL. PROVENTOS'!BJ15</f>
        <v>0</v>
      </c>
      <c r="AH12" s="615"/>
      <c r="AI12" s="611" t="n">
        <v>0</v>
      </c>
      <c r="AJ12" s="611"/>
      <c r="AK12" s="610" t="n">
        <v>0</v>
      </c>
      <c r="AL12" s="612" t="n">
        <v>0</v>
      </c>
      <c r="AM12" s="613" t="n">
        <v>0</v>
      </c>
      <c r="AN12" s="613" t="n">
        <f aca="false">SUM(AB12:AM12)</f>
        <v>500</v>
      </c>
      <c r="AO12" s="35"/>
      <c r="AP12" s="35"/>
    </row>
    <row r="13" customFormat="false" ht="15" hidden="false" customHeight="false" outlineLevel="0" collapsed="false">
      <c r="A13" s="310" t="n">
        <v>6</v>
      </c>
      <c r="B13" s="603"/>
      <c r="C13" s="603"/>
      <c r="D13" s="416" t="str">
        <f aca="false">CADASTRO!B16</f>
        <v>f</v>
      </c>
      <c r="E13" s="416"/>
      <c r="F13" s="416"/>
      <c r="G13" s="416"/>
      <c r="H13" s="129" t="n">
        <f aca="false">'DADOS PARA FOLHA'!X16</f>
        <v>30</v>
      </c>
      <c r="I13" s="604" t="n">
        <f aca="false">IF('DADOS PARA FOLHA'!X16&lt;=30,CADASTRO!$F16/TABELAS!$G$5*'DADOS PARA FOLHA'!$X16,IF('DADOS PARA FOLHA'!X16&gt;30,CADASTRO!$F16/TABELAS!$G$5*30))</f>
        <v>500</v>
      </c>
      <c r="J13" s="605" t="n">
        <f aca="false">I13</f>
        <v>500</v>
      </c>
      <c r="K13" s="605"/>
      <c r="L13" s="605" t="n">
        <f aca="false">'REL.ADICIONAIS'!G16+'REL.ADICIONAIS'!L16</f>
        <v>0</v>
      </c>
      <c r="M13" s="605" t="n">
        <f aca="false">'REL.ADICIONAIS'!O16+'REL.ADICIONAIS'!P16+'REL.ADICIONAIS'!S16+'REL.ADICIONAIS'!T16</f>
        <v>0</v>
      </c>
      <c r="N13" s="606" t="n">
        <f aca="false">'REL.ADICIONAIS'!W16+'REL.ADICIONAIS'!X16</f>
        <v>0</v>
      </c>
      <c r="O13" s="607"/>
      <c r="P13" s="608" t="n">
        <f aca="false">'REL.COMISSÃO'!H16+'REL.COMISSÃO'!L16+'REL.COMISSÃO'!P16</f>
        <v>0</v>
      </c>
      <c r="Q13" s="608" t="n">
        <f aca="false">'REL.COMISSÃO'!R16</f>
        <v>0</v>
      </c>
      <c r="R13" s="609" t="n">
        <f aca="false">'REL.HORA-EXTRA'!F16+'REL.HORA-EXTRA'!L16+'REL.HORA-EXTRA'!R16+'REL.HORA-EXTRA'!X16</f>
        <v>0</v>
      </c>
      <c r="S13" s="608" t="n">
        <f aca="false">'REL.HORA-EXTRA'!G16+'REL.HORA-EXTRA'!M16+'REL.HORA-EXTRA'!S16+'REL.HORA-EXTRA'!Y16</f>
        <v>0</v>
      </c>
      <c r="T13" s="608" t="n">
        <f aca="false">'REL.HORA-EXTRA'!I16+'REL.HORA-EXTRA'!O16+'REL.HORA-EXTRA'!U16+'REL.HORA-EXTRA'!AA16</f>
        <v>0</v>
      </c>
      <c r="U13" s="610" t="n">
        <f aca="false">'REL. PROVENTOS'!H16</f>
        <v>0</v>
      </c>
      <c r="V13" s="610" t="n">
        <f aca="false">'REL. PROVENTOS'!N16</f>
        <v>0</v>
      </c>
      <c r="W13" s="610" t="n">
        <f aca="false">'REL. PROVENTOS'!T16</f>
        <v>0</v>
      </c>
      <c r="X13" s="610" t="n">
        <f aca="false">'REL. PROVENTOS'!Z16</f>
        <v>0</v>
      </c>
      <c r="Y13" s="610" t="n">
        <f aca="false">'REL. PROVENTOS'!AF16</f>
        <v>0</v>
      </c>
      <c r="Z13" s="610" t="n">
        <f aca="false">J13+L13+M13+N13+P13+Q13+S13+T13+U13+V13+W13+X13+Y13</f>
        <v>500</v>
      </c>
      <c r="AA13" s="608" t="str">
        <f aca="false">CADASTRO!B16</f>
        <v>f</v>
      </c>
      <c r="AB13" s="610" t="n">
        <f aca="false">Z13</f>
        <v>500</v>
      </c>
      <c r="AC13" s="610" t="n">
        <f aca="false">'REL. PROVENTOS'!AL16</f>
        <v>0</v>
      </c>
      <c r="AD13" s="610" t="n">
        <f aca="false">'REL. PROVENTOS'!AR16</f>
        <v>0</v>
      </c>
      <c r="AE13" s="610" t="n">
        <f aca="false">'REL. PROVENTOS'!AX16</f>
        <v>0</v>
      </c>
      <c r="AF13" s="610" t="n">
        <f aca="false">'REL. PROVENTOS'!BD16</f>
        <v>0</v>
      </c>
      <c r="AG13" s="610" t="n">
        <f aca="false">'REL. PROVENTOS'!BJ16</f>
        <v>0</v>
      </c>
      <c r="AH13" s="615"/>
      <c r="AI13" s="611" t="n">
        <v>0</v>
      </c>
      <c r="AJ13" s="611"/>
      <c r="AK13" s="610" t="n">
        <v>0</v>
      </c>
      <c r="AL13" s="612" t="n">
        <v>0</v>
      </c>
      <c r="AM13" s="613" t="n">
        <v>0</v>
      </c>
      <c r="AN13" s="613" t="n">
        <f aca="false">SUM(AB13:AM13)</f>
        <v>500</v>
      </c>
      <c r="AO13" s="616"/>
      <c r="AP13" s="35"/>
    </row>
    <row r="14" customFormat="false" ht="15" hidden="false" customHeight="false" outlineLevel="0" collapsed="false">
      <c r="A14" s="310" t="n">
        <v>7</v>
      </c>
      <c r="B14" s="603"/>
      <c r="C14" s="603"/>
      <c r="D14" s="416" t="str">
        <f aca="false">CADASTRO!B17</f>
        <v>g</v>
      </c>
      <c r="E14" s="416"/>
      <c r="F14" s="416"/>
      <c r="G14" s="416"/>
      <c r="H14" s="129" t="n">
        <f aca="false">'DADOS PARA FOLHA'!X17</f>
        <v>30</v>
      </c>
      <c r="I14" s="604" t="n">
        <f aca="false">IF('DADOS PARA FOLHA'!X17&lt;=30,CADASTRO!$F17/TABELAS!$G$5*'DADOS PARA FOLHA'!$X17,IF('DADOS PARA FOLHA'!X17&gt;30,CADASTRO!$F17/TABELAS!$G$5*30))</f>
        <v>500</v>
      </c>
      <c r="J14" s="605" t="n">
        <f aca="false">I14</f>
        <v>500</v>
      </c>
      <c r="K14" s="605"/>
      <c r="L14" s="605" t="n">
        <f aca="false">'REL.ADICIONAIS'!G17+'REL.ADICIONAIS'!L17</f>
        <v>0</v>
      </c>
      <c r="M14" s="605" t="n">
        <f aca="false">'REL.ADICIONAIS'!O17+'REL.ADICIONAIS'!P17+'REL.ADICIONAIS'!S17+'REL.ADICIONAIS'!T17</f>
        <v>0</v>
      </c>
      <c r="N14" s="606" t="n">
        <f aca="false">'REL.ADICIONAIS'!W17+'REL.ADICIONAIS'!X17</f>
        <v>0</v>
      </c>
      <c r="O14" s="607"/>
      <c r="P14" s="608" t="n">
        <f aca="false">'REL.COMISSÃO'!H17+'REL.COMISSÃO'!L17+'REL.COMISSÃO'!P17</f>
        <v>0</v>
      </c>
      <c r="Q14" s="608" t="n">
        <f aca="false">'REL.COMISSÃO'!R17</f>
        <v>0</v>
      </c>
      <c r="R14" s="609" t="n">
        <f aca="false">'REL.HORA-EXTRA'!F17+'REL.HORA-EXTRA'!L17+'REL.HORA-EXTRA'!R17+'REL.HORA-EXTRA'!X17</f>
        <v>0</v>
      </c>
      <c r="S14" s="608" t="n">
        <f aca="false">'REL.HORA-EXTRA'!G17+'REL.HORA-EXTRA'!M17+'REL.HORA-EXTRA'!S17+'REL.HORA-EXTRA'!Y17</f>
        <v>0</v>
      </c>
      <c r="T14" s="608" t="n">
        <f aca="false">'REL.HORA-EXTRA'!I17+'REL.HORA-EXTRA'!O17+'REL.HORA-EXTRA'!U17+'REL.HORA-EXTRA'!AA17</f>
        <v>0</v>
      </c>
      <c r="U14" s="610" t="n">
        <f aca="false">'REL. PROVENTOS'!H17</f>
        <v>0</v>
      </c>
      <c r="V14" s="610" t="n">
        <f aca="false">'REL. PROVENTOS'!N17</f>
        <v>0</v>
      </c>
      <c r="W14" s="610" t="n">
        <f aca="false">'REL. PROVENTOS'!T17</f>
        <v>0</v>
      </c>
      <c r="X14" s="610" t="n">
        <f aca="false">'REL. PROVENTOS'!Z17</f>
        <v>0</v>
      </c>
      <c r="Y14" s="610" t="n">
        <f aca="false">'REL. PROVENTOS'!AF17</f>
        <v>0</v>
      </c>
      <c r="Z14" s="610" t="n">
        <f aca="false">J14+L14+M14+N14+P14+Q14+S14+T14+U14+V14+W14+X14+Y14</f>
        <v>500</v>
      </c>
      <c r="AA14" s="608" t="str">
        <f aca="false">CADASTRO!B17</f>
        <v>g</v>
      </c>
      <c r="AB14" s="610" t="n">
        <f aca="false">Z14</f>
        <v>500</v>
      </c>
      <c r="AC14" s="610" t="n">
        <f aca="false">'REL. PROVENTOS'!AL17</f>
        <v>0</v>
      </c>
      <c r="AD14" s="610" t="n">
        <f aca="false">'REL. PROVENTOS'!AR17</f>
        <v>0</v>
      </c>
      <c r="AE14" s="610" t="n">
        <f aca="false">'REL. PROVENTOS'!AX17</f>
        <v>0</v>
      </c>
      <c r="AF14" s="610" t="n">
        <f aca="false">'REL. PROVENTOS'!BD17</f>
        <v>0</v>
      </c>
      <c r="AG14" s="610" t="n">
        <f aca="false">'REL. PROVENTOS'!BJ17</f>
        <v>0</v>
      </c>
      <c r="AH14" s="615"/>
      <c r="AI14" s="611" t="n">
        <v>0</v>
      </c>
      <c r="AJ14" s="611"/>
      <c r="AK14" s="610" t="n">
        <v>0</v>
      </c>
      <c r="AL14" s="612" t="n">
        <v>0</v>
      </c>
      <c r="AM14" s="613" t="n">
        <v>0</v>
      </c>
      <c r="AN14" s="613" t="n">
        <f aca="false">SUM(AB14:AM14)</f>
        <v>500</v>
      </c>
      <c r="AO14" s="35"/>
      <c r="AP14" s="35"/>
    </row>
    <row r="15" customFormat="false" ht="15" hidden="false" customHeight="false" outlineLevel="0" collapsed="false">
      <c r="A15" s="310" t="n">
        <v>8</v>
      </c>
      <c r="B15" s="603"/>
      <c r="C15" s="603"/>
      <c r="D15" s="416" t="str">
        <f aca="false">CADASTRO!B18</f>
        <v>h</v>
      </c>
      <c r="E15" s="416"/>
      <c r="F15" s="416"/>
      <c r="G15" s="416"/>
      <c r="H15" s="129" t="n">
        <f aca="false">'DADOS PARA FOLHA'!X18</f>
        <v>30</v>
      </c>
      <c r="I15" s="604" t="n">
        <f aca="false">IF('DADOS PARA FOLHA'!X18&lt;=30,CADASTRO!$F18/TABELAS!$G$5*'DADOS PARA FOLHA'!$X18,IF('DADOS PARA FOLHA'!X18&gt;30,CADASTRO!$F18/TABELAS!$G$5*30))</f>
        <v>500</v>
      </c>
      <c r="J15" s="605" t="n">
        <f aca="false">I15</f>
        <v>500</v>
      </c>
      <c r="K15" s="605"/>
      <c r="L15" s="605" t="n">
        <f aca="false">'REL.ADICIONAIS'!G18+'REL.ADICIONAIS'!L18</f>
        <v>0</v>
      </c>
      <c r="M15" s="605" t="n">
        <f aca="false">'REL.ADICIONAIS'!O18+'REL.ADICIONAIS'!P18+'REL.ADICIONAIS'!S18+'REL.ADICIONAIS'!T18</f>
        <v>0</v>
      </c>
      <c r="N15" s="606" t="n">
        <f aca="false">'REL.ADICIONAIS'!W18+'REL.ADICIONAIS'!X18</f>
        <v>0</v>
      </c>
      <c r="O15" s="607"/>
      <c r="P15" s="608" t="n">
        <f aca="false">'REL.COMISSÃO'!H18+'REL.COMISSÃO'!L18+'REL.COMISSÃO'!P18</f>
        <v>0</v>
      </c>
      <c r="Q15" s="608" t="n">
        <f aca="false">'REL.COMISSÃO'!R18</f>
        <v>0</v>
      </c>
      <c r="R15" s="609" t="n">
        <f aca="false">'REL.HORA-EXTRA'!F18+'REL.HORA-EXTRA'!L18+'REL.HORA-EXTRA'!R18+'REL.HORA-EXTRA'!X18</f>
        <v>0</v>
      </c>
      <c r="S15" s="608" t="n">
        <f aca="false">'REL.HORA-EXTRA'!G18+'REL.HORA-EXTRA'!M18+'REL.HORA-EXTRA'!S18+'REL.HORA-EXTRA'!Y18</f>
        <v>0</v>
      </c>
      <c r="T15" s="608" t="n">
        <f aca="false">'REL.HORA-EXTRA'!I18+'REL.HORA-EXTRA'!O18+'REL.HORA-EXTRA'!U18+'REL.HORA-EXTRA'!AA18</f>
        <v>0</v>
      </c>
      <c r="U15" s="610" t="n">
        <f aca="false">'REL. PROVENTOS'!H18</f>
        <v>0</v>
      </c>
      <c r="V15" s="610" t="n">
        <f aca="false">'REL. PROVENTOS'!N18</f>
        <v>0</v>
      </c>
      <c r="W15" s="610" t="n">
        <f aca="false">'REL. PROVENTOS'!T18</f>
        <v>0</v>
      </c>
      <c r="X15" s="610" t="n">
        <f aca="false">'REL. PROVENTOS'!Z18</f>
        <v>0</v>
      </c>
      <c r="Y15" s="610" t="n">
        <f aca="false">'REL. PROVENTOS'!AF18</f>
        <v>0</v>
      </c>
      <c r="Z15" s="610" t="n">
        <f aca="false">J15+L15+M15+N15+P15+Q15+S15+T15+U15+V15+W15+X15+Y15</f>
        <v>500</v>
      </c>
      <c r="AA15" s="608" t="str">
        <f aca="false">CADASTRO!B18</f>
        <v>h</v>
      </c>
      <c r="AB15" s="610" t="n">
        <f aca="false">Z15</f>
        <v>500</v>
      </c>
      <c r="AC15" s="610" t="n">
        <f aca="false">'REL. PROVENTOS'!AL18</f>
        <v>0</v>
      </c>
      <c r="AD15" s="610" t="n">
        <f aca="false">'REL. PROVENTOS'!AR18</f>
        <v>0</v>
      </c>
      <c r="AE15" s="610" t="n">
        <f aca="false">'REL. PROVENTOS'!AX18</f>
        <v>0</v>
      </c>
      <c r="AF15" s="610" t="n">
        <f aca="false">'REL. PROVENTOS'!BD18</f>
        <v>0</v>
      </c>
      <c r="AG15" s="610" t="n">
        <f aca="false">'REL. PROVENTOS'!BJ18</f>
        <v>0</v>
      </c>
      <c r="AH15" s="615"/>
      <c r="AI15" s="611" t="n">
        <v>0</v>
      </c>
      <c r="AJ15" s="611"/>
      <c r="AK15" s="610" t="n">
        <v>0</v>
      </c>
      <c r="AL15" s="612" t="n">
        <v>0</v>
      </c>
      <c r="AM15" s="613" t="n">
        <v>0</v>
      </c>
      <c r="AN15" s="613" t="n">
        <f aca="false">SUM(AB15:AM15)</f>
        <v>500</v>
      </c>
      <c r="AO15" s="35"/>
      <c r="AP15" s="35"/>
    </row>
    <row r="16" customFormat="false" ht="15" hidden="false" customHeight="false" outlineLevel="0" collapsed="false">
      <c r="A16" s="310" t="n">
        <v>9</v>
      </c>
      <c r="B16" s="603"/>
      <c r="C16" s="603"/>
      <c r="D16" s="416" t="str">
        <f aca="false">CADASTRO!B19</f>
        <v>i</v>
      </c>
      <c r="E16" s="416"/>
      <c r="F16" s="416"/>
      <c r="G16" s="416"/>
      <c r="H16" s="129" t="n">
        <f aca="false">'DADOS PARA FOLHA'!X19</f>
        <v>30</v>
      </c>
      <c r="I16" s="604" t="n">
        <f aca="false">IF('DADOS PARA FOLHA'!X19&lt;=30,CADASTRO!$F19/TABELAS!$G$5*'DADOS PARA FOLHA'!$X19,IF('DADOS PARA FOLHA'!X19&gt;30,CADASTRO!$F19/TABELAS!$G$5*30))</f>
        <v>500</v>
      </c>
      <c r="J16" s="605" t="n">
        <f aca="false">I16</f>
        <v>500</v>
      </c>
      <c r="K16" s="605"/>
      <c r="L16" s="605" t="n">
        <f aca="false">'REL.ADICIONAIS'!G19+'REL.ADICIONAIS'!L19</f>
        <v>0</v>
      </c>
      <c r="M16" s="605" t="n">
        <f aca="false">'REL.ADICIONAIS'!O19+'REL.ADICIONAIS'!P19+'REL.ADICIONAIS'!S19+'REL.ADICIONAIS'!T19</f>
        <v>0</v>
      </c>
      <c r="N16" s="606" t="n">
        <f aca="false">'REL.ADICIONAIS'!W19+'REL.ADICIONAIS'!X19</f>
        <v>0</v>
      </c>
      <c r="O16" s="607"/>
      <c r="P16" s="608" t="n">
        <f aca="false">'REL.COMISSÃO'!H19+'REL.COMISSÃO'!L19+'REL.COMISSÃO'!P19</f>
        <v>0</v>
      </c>
      <c r="Q16" s="608" t="n">
        <f aca="false">'REL.COMISSÃO'!R19</f>
        <v>0</v>
      </c>
      <c r="R16" s="609" t="n">
        <f aca="false">'REL.HORA-EXTRA'!F19+'REL.HORA-EXTRA'!L19+'REL.HORA-EXTRA'!R19+'REL.HORA-EXTRA'!X19</f>
        <v>0</v>
      </c>
      <c r="S16" s="608" t="n">
        <f aca="false">'REL.HORA-EXTRA'!G19+'REL.HORA-EXTRA'!M19+'REL.HORA-EXTRA'!S19+'REL.HORA-EXTRA'!Y19</f>
        <v>0</v>
      </c>
      <c r="T16" s="608" t="n">
        <f aca="false">'REL.HORA-EXTRA'!I19+'REL.HORA-EXTRA'!O19+'REL.HORA-EXTRA'!U19+'REL.HORA-EXTRA'!AA19</f>
        <v>0</v>
      </c>
      <c r="U16" s="610" t="n">
        <f aca="false">'REL. PROVENTOS'!H19</f>
        <v>0</v>
      </c>
      <c r="V16" s="610" t="n">
        <f aca="false">'REL. PROVENTOS'!N19</f>
        <v>0</v>
      </c>
      <c r="W16" s="610" t="n">
        <f aca="false">'REL. PROVENTOS'!T19</f>
        <v>0</v>
      </c>
      <c r="X16" s="610" t="n">
        <f aca="false">'REL. PROVENTOS'!Z19</f>
        <v>0</v>
      </c>
      <c r="Y16" s="610" t="n">
        <f aca="false">'REL. PROVENTOS'!AF19</f>
        <v>0</v>
      </c>
      <c r="Z16" s="610" t="n">
        <f aca="false">J16+L16+M16+N16+P16+Q16+S16+T16+U16+V16+W16+X16+Y16</f>
        <v>500</v>
      </c>
      <c r="AA16" s="608" t="str">
        <f aca="false">CADASTRO!B19</f>
        <v>i</v>
      </c>
      <c r="AB16" s="610" t="n">
        <f aca="false">Z16</f>
        <v>500</v>
      </c>
      <c r="AC16" s="610" t="n">
        <f aca="false">'REL. PROVENTOS'!AL19</f>
        <v>0</v>
      </c>
      <c r="AD16" s="610" t="n">
        <f aca="false">'REL. PROVENTOS'!AR19</f>
        <v>0</v>
      </c>
      <c r="AE16" s="610" t="n">
        <f aca="false">'REL. PROVENTOS'!AX19</f>
        <v>0</v>
      </c>
      <c r="AF16" s="610" t="n">
        <f aca="false">'REL. PROVENTOS'!BD19</f>
        <v>0</v>
      </c>
      <c r="AG16" s="610" t="n">
        <f aca="false">'REL. PROVENTOS'!BJ19</f>
        <v>0</v>
      </c>
      <c r="AH16" s="615"/>
      <c r="AI16" s="611" t="n">
        <v>0</v>
      </c>
      <c r="AJ16" s="611"/>
      <c r="AK16" s="610" t="n">
        <v>0</v>
      </c>
      <c r="AL16" s="612" t="n">
        <v>0</v>
      </c>
      <c r="AM16" s="613" t="n">
        <v>0</v>
      </c>
      <c r="AN16" s="613" t="n">
        <f aca="false">SUM(AB16:AM16)</f>
        <v>500</v>
      </c>
      <c r="AO16" s="35"/>
      <c r="AP16" s="35"/>
    </row>
    <row r="17" customFormat="false" ht="15" hidden="false" customHeight="false" outlineLevel="0" collapsed="false">
      <c r="A17" s="310" t="n">
        <v>10</v>
      </c>
      <c r="B17" s="603"/>
      <c r="C17" s="603"/>
      <c r="D17" s="416" t="str">
        <f aca="false">CADASTRO!B20</f>
        <v>j</v>
      </c>
      <c r="E17" s="416"/>
      <c r="F17" s="416"/>
      <c r="G17" s="416"/>
      <c r="H17" s="129" t="n">
        <f aca="false">'DADOS PARA FOLHA'!X20</f>
        <v>30</v>
      </c>
      <c r="I17" s="604" t="n">
        <f aca="false">IF('DADOS PARA FOLHA'!X20&lt;=30,CADASTRO!$F20/TABELAS!$G$5*'DADOS PARA FOLHA'!$X20,IF('DADOS PARA FOLHA'!X20&gt;30,CADASTRO!$F20/TABELAS!$G$5*30))</f>
        <v>500</v>
      </c>
      <c r="J17" s="605" t="n">
        <f aca="false">I17</f>
        <v>500</v>
      </c>
      <c r="K17" s="605"/>
      <c r="L17" s="605" t="n">
        <f aca="false">'REL.ADICIONAIS'!G20+'REL.ADICIONAIS'!L20</f>
        <v>0</v>
      </c>
      <c r="M17" s="605" t="n">
        <f aca="false">'REL.ADICIONAIS'!O20+'REL.ADICIONAIS'!P20+'REL.ADICIONAIS'!S20+'REL.ADICIONAIS'!T20</f>
        <v>0</v>
      </c>
      <c r="N17" s="606" t="n">
        <f aca="false">'REL.ADICIONAIS'!W20+'REL.ADICIONAIS'!X20</f>
        <v>0</v>
      </c>
      <c r="O17" s="607"/>
      <c r="P17" s="608" t="n">
        <f aca="false">'REL.COMISSÃO'!H20+'REL.COMISSÃO'!L20+'REL.COMISSÃO'!P20</f>
        <v>0</v>
      </c>
      <c r="Q17" s="608" t="n">
        <f aca="false">'REL.COMISSÃO'!R20</f>
        <v>0</v>
      </c>
      <c r="R17" s="609" t="n">
        <f aca="false">'REL.HORA-EXTRA'!F20+'REL.HORA-EXTRA'!L20+'REL.HORA-EXTRA'!R20+'REL.HORA-EXTRA'!X20</f>
        <v>0</v>
      </c>
      <c r="S17" s="608" t="n">
        <f aca="false">'REL.HORA-EXTRA'!G20+'REL.HORA-EXTRA'!M20+'REL.HORA-EXTRA'!S20+'REL.HORA-EXTRA'!Y20</f>
        <v>0</v>
      </c>
      <c r="T17" s="608" t="n">
        <f aca="false">'REL.HORA-EXTRA'!I20+'REL.HORA-EXTRA'!O20+'REL.HORA-EXTRA'!U20+'REL.HORA-EXTRA'!AA20</f>
        <v>0</v>
      </c>
      <c r="U17" s="610" t="n">
        <f aca="false">'REL. PROVENTOS'!H20</f>
        <v>0</v>
      </c>
      <c r="V17" s="610" t="n">
        <f aca="false">'REL. PROVENTOS'!N20</f>
        <v>0</v>
      </c>
      <c r="W17" s="610" t="n">
        <f aca="false">'REL. PROVENTOS'!T20</f>
        <v>0</v>
      </c>
      <c r="X17" s="610" t="n">
        <f aca="false">'REL. PROVENTOS'!Z20</f>
        <v>0</v>
      </c>
      <c r="Y17" s="610" t="n">
        <f aca="false">'REL. PROVENTOS'!AF20</f>
        <v>0</v>
      </c>
      <c r="Z17" s="610" t="n">
        <f aca="false">J17+L17+M17+N17+P17+Q17+S17+T17+U17+V17+W17+X17+Y17</f>
        <v>500</v>
      </c>
      <c r="AA17" s="608" t="str">
        <f aca="false">CADASTRO!B20</f>
        <v>j</v>
      </c>
      <c r="AB17" s="610" t="n">
        <f aca="false">Z17</f>
        <v>500</v>
      </c>
      <c r="AC17" s="610" t="n">
        <f aca="false">'REL. PROVENTOS'!AL20</f>
        <v>0</v>
      </c>
      <c r="AD17" s="610" t="n">
        <f aca="false">'REL. PROVENTOS'!AR20</f>
        <v>0</v>
      </c>
      <c r="AE17" s="610" t="n">
        <f aca="false">'REL. PROVENTOS'!AX20</f>
        <v>0</v>
      </c>
      <c r="AF17" s="610" t="n">
        <f aca="false">'REL. PROVENTOS'!BD20</f>
        <v>0</v>
      </c>
      <c r="AG17" s="610" t="n">
        <f aca="false">'REL. PROVENTOS'!BJ20</f>
        <v>0</v>
      </c>
      <c r="AH17" s="615"/>
      <c r="AI17" s="611" t="n">
        <v>0</v>
      </c>
      <c r="AJ17" s="611"/>
      <c r="AK17" s="610" t="n">
        <v>0</v>
      </c>
      <c r="AL17" s="612" t="n">
        <v>0</v>
      </c>
      <c r="AM17" s="613" t="n">
        <v>0</v>
      </c>
      <c r="AN17" s="613" t="n">
        <f aca="false">SUM(AB17:AM17)</f>
        <v>500</v>
      </c>
      <c r="AO17" s="35"/>
      <c r="AP17" s="35"/>
    </row>
    <row r="18" customFormat="false" ht="15" hidden="false" customHeight="false" outlineLevel="0" collapsed="false">
      <c r="A18" s="310" t="n">
        <v>11</v>
      </c>
      <c r="B18" s="603"/>
      <c r="C18" s="603"/>
      <c r="D18" s="416" t="str">
        <f aca="false">CADASTRO!B21</f>
        <v>k</v>
      </c>
      <c r="E18" s="416"/>
      <c r="F18" s="416"/>
      <c r="G18" s="416"/>
      <c r="H18" s="129" t="n">
        <f aca="false">'DADOS PARA FOLHA'!X21</f>
        <v>30</v>
      </c>
      <c r="I18" s="604" t="n">
        <f aca="false">IF('DADOS PARA FOLHA'!X21&lt;=30,CADASTRO!$F21/TABELAS!$G$5*'DADOS PARA FOLHA'!$X21,IF('DADOS PARA FOLHA'!X21&gt;30,CADASTRO!$F21/TABELAS!$G$5*30))</f>
        <v>500</v>
      </c>
      <c r="J18" s="605" t="n">
        <f aca="false">I18</f>
        <v>500</v>
      </c>
      <c r="K18" s="605"/>
      <c r="L18" s="605" t="n">
        <f aca="false">'REL.ADICIONAIS'!G21+'REL.ADICIONAIS'!L21</f>
        <v>0</v>
      </c>
      <c r="M18" s="605" t="n">
        <f aca="false">'REL.ADICIONAIS'!O21+'REL.ADICIONAIS'!P21+'REL.ADICIONAIS'!S21+'REL.ADICIONAIS'!T21</f>
        <v>0</v>
      </c>
      <c r="N18" s="606" t="n">
        <f aca="false">'REL.ADICIONAIS'!W21+'REL.ADICIONAIS'!X21</f>
        <v>0</v>
      </c>
      <c r="O18" s="607"/>
      <c r="P18" s="608" t="n">
        <f aca="false">'REL.COMISSÃO'!H21+'REL.COMISSÃO'!L21+'REL.COMISSÃO'!P21</f>
        <v>0</v>
      </c>
      <c r="Q18" s="608" t="n">
        <f aca="false">'REL.COMISSÃO'!R21</f>
        <v>0</v>
      </c>
      <c r="R18" s="609" t="n">
        <f aca="false">'REL.HORA-EXTRA'!F21+'REL.HORA-EXTRA'!L21+'REL.HORA-EXTRA'!R21+'REL.HORA-EXTRA'!X21</f>
        <v>0</v>
      </c>
      <c r="S18" s="608" t="n">
        <f aca="false">'REL.HORA-EXTRA'!G21+'REL.HORA-EXTRA'!M21+'REL.HORA-EXTRA'!S21+'REL.HORA-EXTRA'!Y21</f>
        <v>0</v>
      </c>
      <c r="T18" s="608" t="n">
        <f aca="false">'REL.HORA-EXTRA'!I21+'REL.HORA-EXTRA'!O21+'REL.HORA-EXTRA'!U21+'REL.HORA-EXTRA'!AA21</f>
        <v>0</v>
      </c>
      <c r="U18" s="610" t="n">
        <f aca="false">'REL. PROVENTOS'!H21</f>
        <v>0</v>
      </c>
      <c r="V18" s="610" t="n">
        <f aca="false">'REL. PROVENTOS'!N21</f>
        <v>0</v>
      </c>
      <c r="W18" s="610" t="n">
        <f aca="false">'REL. PROVENTOS'!T21</f>
        <v>0</v>
      </c>
      <c r="X18" s="610" t="n">
        <f aca="false">'REL. PROVENTOS'!Z21</f>
        <v>0</v>
      </c>
      <c r="Y18" s="610" t="n">
        <f aca="false">'REL. PROVENTOS'!AF21</f>
        <v>0</v>
      </c>
      <c r="Z18" s="610" t="n">
        <f aca="false">J18+L18+M18+N18+P18+Q18+S18+T18+U18+V18+W18+X18+Y18</f>
        <v>500</v>
      </c>
      <c r="AA18" s="608" t="str">
        <f aca="false">CADASTRO!B21</f>
        <v>k</v>
      </c>
      <c r="AB18" s="610" t="n">
        <f aca="false">Z18</f>
        <v>500</v>
      </c>
      <c r="AC18" s="610" t="n">
        <f aca="false">'REL. PROVENTOS'!AL21</f>
        <v>0</v>
      </c>
      <c r="AD18" s="610" t="n">
        <f aca="false">'REL. PROVENTOS'!AR21</f>
        <v>0</v>
      </c>
      <c r="AE18" s="610" t="n">
        <f aca="false">'REL. PROVENTOS'!AX21</f>
        <v>0</v>
      </c>
      <c r="AF18" s="610" t="n">
        <f aca="false">'REL. PROVENTOS'!BD21</f>
        <v>0</v>
      </c>
      <c r="AG18" s="610" t="n">
        <f aca="false">'REL. PROVENTOS'!BJ21</f>
        <v>0</v>
      </c>
      <c r="AH18" s="615"/>
      <c r="AI18" s="611" t="n">
        <v>0</v>
      </c>
      <c r="AJ18" s="611"/>
      <c r="AK18" s="610" t="n">
        <v>0</v>
      </c>
      <c r="AL18" s="612" t="n">
        <v>0</v>
      </c>
      <c r="AM18" s="613" t="n">
        <v>0</v>
      </c>
      <c r="AN18" s="613" t="n">
        <f aca="false">SUM(AB18:AM18)</f>
        <v>500</v>
      </c>
      <c r="AO18" s="35"/>
      <c r="AP18" s="35"/>
    </row>
    <row r="19" customFormat="false" ht="15" hidden="false" customHeight="false" outlineLevel="0" collapsed="false">
      <c r="A19" s="310" t="n">
        <v>12</v>
      </c>
      <c r="B19" s="603"/>
      <c r="C19" s="603"/>
      <c r="D19" s="416" t="str">
        <f aca="false">CADASTRO!B22</f>
        <v>l</v>
      </c>
      <c r="E19" s="416"/>
      <c r="F19" s="416"/>
      <c r="G19" s="416"/>
      <c r="H19" s="129" t="n">
        <f aca="false">'DADOS PARA FOLHA'!X22</f>
        <v>30</v>
      </c>
      <c r="I19" s="604" t="n">
        <f aca="false">IF('DADOS PARA FOLHA'!X22&lt;=30,CADASTRO!$F22/TABELAS!$G$5*'DADOS PARA FOLHA'!$X22,IF('DADOS PARA FOLHA'!X22&gt;30,CADASTRO!$F22/TABELAS!$G$5*30))</f>
        <v>500</v>
      </c>
      <c r="J19" s="605" t="n">
        <f aca="false">I19</f>
        <v>500</v>
      </c>
      <c r="K19" s="605"/>
      <c r="L19" s="605" t="n">
        <f aca="false">'REL.ADICIONAIS'!G22+'REL.ADICIONAIS'!L22</f>
        <v>0</v>
      </c>
      <c r="M19" s="605" t="n">
        <f aca="false">'REL.ADICIONAIS'!O22+'REL.ADICIONAIS'!P22+'REL.ADICIONAIS'!S22+'REL.ADICIONAIS'!T22</f>
        <v>0</v>
      </c>
      <c r="N19" s="606" t="n">
        <f aca="false">'REL.ADICIONAIS'!W22+'REL.ADICIONAIS'!X22</f>
        <v>0</v>
      </c>
      <c r="O19" s="607"/>
      <c r="P19" s="608" t="n">
        <f aca="false">'REL.COMISSÃO'!H22+'REL.COMISSÃO'!L22+'REL.COMISSÃO'!P22</f>
        <v>0</v>
      </c>
      <c r="Q19" s="608" t="n">
        <f aca="false">'REL.COMISSÃO'!R22</f>
        <v>0</v>
      </c>
      <c r="R19" s="609" t="n">
        <f aca="false">'REL.HORA-EXTRA'!F22+'REL.HORA-EXTRA'!L22+'REL.HORA-EXTRA'!R22+'REL.HORA-EXTRA'!X22</f>
        <v>0</v>
      </c>
      <c r="S19" s="608" t="n">
        <f aca="false">'REL.HORA-EXTRA'!G22+'REL.HORA-EXTRA'!M22+'REL.HORA-EXTRA'!S22+'REL.HORA-EXTRA'!Y22</f>
        <v>0</v>
      </c>
      <c r="T19" s="608" t="n">
        <f aca="false">'REL.HORA-EXTRA'!I22+'REL.HORA-EXTRA'!O22+'REL.HORA-EXTRA'!U22+'REL.HORA-EXTRA'!AA22</f>
        <v>0</v>
      </c>
      <c r="U19" s="610" t="n">
        <f aca="false">'REL. PROVENTOS'!H22</f>
        <v>0</v>
      </c>
      <c r="V19" s="610" t="n">
        <f aca="false">'REL. PROVENTOS'!N22</f>
        <v>0</v>
      </c>
      <c r="W19" s="610" t="n">
        <f aca="false">'REL. PROVENTOS'!T22</f>
        <v>0</v>
      </c>
      <c r="X19" s="610" t="n">
        <f aca="false">'REL. PROVENTOS'!Z22</f>
        <v>0</v>
      </c>
      <c r="Y19" s="610" t="n">
        <f aca="false">'REL. PROVENTOS'!AF22</f>
        <v>0</v>
      </c>
      <c r="Z19" s="610" t="n">
        <f aca="false">J19+L19+M19+N19+P19+Q19+S19+T19+U19+V19+W19+X19+Y19</f>
        <v>500</v>
      </c>
      <c r="AA19" s="608" t="str">
        <f aca="false">CADASTRO!B22</f>
        <v>l</v>
      </c>
      <c r="AB19" s="610" t="n">
        <f aca="false">Z19</f>
        <v>500</v>
      </c>
      <c r="AC19" s="610" t="n">
        <f aca="false">'REL. PROVENTOS'!AL22</f>
        <v>0</v>
      </c>
      <c r="AD19" s="610" t="n">
        <f aca="false">'REL. PROVENTOS'!AR22</f>
        <v>0</v>
      </c>
      <c r="AE19" s="610" t="n">
        <f aca="false">'REL. PROVENTOS'!AX22</f>
        <v>0</v>
      </c>
      <c r="AF19" s="610" t="n">
        <f aca="false">'REL. PROVENTOS'!BD22</f>
        <v>0</v>
      </c>
      <c r="AG19" s="610" t="n">
        <f aca="false">'REL. PROVENTOS'!BJ22</f>
        <v>0</v>
      </c>
      <c r="AH19" s="615"/>
      <c r="AI19" s="611" t="n">
        <v>0</v>
      </c>
      <c r="AJ19" s="611"/>
      <c r="AK19" s="610" t="n">
        <v>0</v>
      </c>
      <c r="AL19" s="612" t="n">
        <v>0</v>
      </c>
      <c r="AM19" s="613" t="n">
        <v>0</v>
      </c>
      <c r="AN19" s="613" t="n">
        <f aca="false">SUM(AB19:AM19)</f>
        <v>500</v>
      </c>
      <c r="AO19" s="35"/>
      <c r="AP19" s="35"/>
    </row>
    <row r="20" customFormat="false" ht="15" hidden="false" customHeight="false" outlineLevel="0" collapsed="false">
      <c r="A20" s="310" t="n">
        <v>13</v>
      </c>
      <c r="B20" s="603"/>
      <c r="C20" s="603"/>
      <c r="D20" s="416" t="str">
        <f aca="false">CADASTRO!B23</f>
        <v>m</v>
      </c>
      <c r="E20" s="416"/>
      <c r="F20" s="416"/>
      <c r="G20" s="416"/>
      <c r="H20" s="129" t="n">
        <f aca="false">'DADOS PARA FOLHA'!X23</f>
        <v>30</v>
      </c>
      <c r="I20" s="604" t="n">
        <f aca="false">IF('DADOS PARA FOLHA'!X23&lt;=30,CADASTRO!$F23/TABELAS!$G$5*'DADOS PARA FOLHA'!$X23,IF('DADOS PARA FOLHA'!X23&gt;30,CADASTRO!$F23/TABELAS!$G$5*30))</f>
        <v>500</v>
      </c>
      <c r="J20" s="605" t="n">
        <f aca="false">I20</f>
        <v>500</v>
      </c>
      <c r="K20" s="605"/>
      <c r="L20" s="605" t="n">
        <f aca="false">'REL.ADICIONAIS'!G23+'REL.ADICIONAIS'!L23</f>
        <v>0</v>
      </c>
      <c r="M20" s="605" t="n">
        <f aca="false">'REL.ADICIONAIS'!O23+'REL.ADICIONAIS'!P23+'REL.ADICIONAIS'!S23+'REL.ADICIONAIS'!T23</f>
        <v>0</v>
      </c>
      <c r="N20" s="606" t="n">
        <f aca="false">'REL.ADICIONAIS'!W23+'REL.ADICIONAIS'!X23</f>
        <v>0</v>
      </c>
      <c r="O20" s="607"/>
      <c r="P20" s="608" t="n">
        <f aca="false">'REL.COMISSÃO'!H23+'REL.COMISSÃO'!L23+'REL.COMISSÃO'!P23</f>
        <v>0</v>
      </c>
      <c r="Q20" s="608" t="n">
        <f aca="false">'REL.COMISSÃO'!R23</f>
        <v>0</v>
      </c>
      <c r="R20" s="609" t="n">
        <f aca="false">'REL.HORA-EXTRA'!F23+'REL.HORA-EXTRA'!L23+'REL.HORA-EXTRA'!R23+'REL.HORA-EXTRA'!X23</f>
        <v>0</v>
      </c>
      <c r="S20" s="608" t="n">
        <f aca="false">'REL.HORA-EXTRA'!G23+'REL.HORA-EXTRA'!M23+'REL.HORA-EXTRA'!S23+'REL.HORA-EXTRA'!Y23</f>
        <v>0</v>
      </c>
      <c r="T20" s="608" t="n">
        <f aca="false">'REL.HORA-EXTRA'!I23+'REL.HORA-EXTRA'!O23+'REL.HORA-EXTRA'!U23+'REL.HORA-EXTRA'!AA23</f>
        <v>0</v>
      </c>
      <c r="U20" s="610" t="n">
        <f aca="false">'REL. PROVENTOS'!H23</f>
        <v>0</v>
      </c>
      <c r="V20" s="610" t="n">
        <f aca="false">'REL. PROVENTOS'!N23</f>
        <v>0</v>
      </c>
      <c r="W20" s="610" t="n">
        <f aca="false">'REL. PROVENTOS'!T23</f>
        <v>0</v>
      </c>
      <c r="X20" s="610" t="n">
        <f aca="false">'REL. PROVENTOS'!Z23</f>
        <v>0</v>
      </c>
      <c r="Y20" s="610" t="n">
        <f aca="false">'REL. PROVENTOS'!AF23</f>
        <v>0</v>
      </c>
      <c r="Z20" s="610" t="n">
        <f aca="false">J20+L20+M20+N20+P20+Q20+S20+T20+U20+V20+W20+X20+Y20</f>
        <v>500</v>
      </c>
      <c r="AA20" s="608" t="str">
        <f aca="false">CADASTRO!B23</f>
        <v>m</v>
      </c>
      <c r="AB20" s="610" t="n">
        <f aca="false">Z20</f>
        <v>500</v>
      </c>
      <c r="AC20" s="610" t="n">
        <f aca="false">'REL. PROVENTOS'!AL23</f>
        <v>0</v>
      </c>
      <c r="AD20" s="610" t="n">
        <f aca="false">'REL. PROVENTOS'!AR23</f>
        <v>0</v>
      </c>
      <c r="AE20" s="610" t="n">
        <f aca="false">'REL. PROVENTOS'!AX23</f>
        <v>0</v>
      </c>
      <c r="AF20" s="610" t="n">
        <f aca="false">'REL. PROVENTOS'!BD23</f>
        <v>0</v>
      </c>
      <c r="AG20" s="610" t="n">
        <f aca="false">'REL. PROVENTOS'!BJ23</f>
        <v>0</v>
      </c>
      <c r="AH20" s="615"/>
      <c r="AI20" s="611" t="n">
        <v>0</v>
      </c>
      <c r="AJ20" s="611"/>
      <c r="AK20" s="610" t="n">
        <v>0</v>
      </c>
      <c r="AL20" s="612" t="n">
        <v>0</v>
      </c>
      <c r="AM20" s="613" t="n">
        <v>0</v>
      </c>
      <c r="AN20" s="613" t="n">
        <f aca="false">SUM(AB20:AM20)</f>
        <v>500</v>
      </c>
      <c r="AO20" s="35"/>
      <c r="AP20" s="35"/>
    </row>
    <row r="21" customFormat="false" ht="15" hidden="false" customHeight="false" outlineLevel="0" collapsed="false">
      <c r="A21" s="310" t="n">
        <v>14</v>
      </c>
      <c r="B21" s="603"/>
      <c r="C21" s="603"/>
      <c r="D21" s="416" t="str">
        <f aca="false">CADASTRO!B24</f>
        <v>n</v>
      </c>
      <c r="E21" s="416"/>
      <c r="F21" s="416"/>
      <c r="G21" s="416"/>
      <c r="H21" s="129" t="n">
        <f aca="false">'DADOS PARA FOLHA'!X24</f>
        <v>30</v>
      </c>
      <c r="I21" s="604" t="n">
        <f aca="false">IF('DADOS PARA FOLHA'!X24&lt;=30,CADASTRO!$F24/TABELAS!$G$5*'DADOS PARA FOLHA'!$X24,IF('DADOS PARA FOLHA'!X24&gt;30,CADASTRO!$F24/TABELAS!$G$5*30))</f>
        <v>500</v>
      </c>
      <c r="J21" s="605" t="n">
        <f aca="false">I21</f>
        <v>500</v>
      </c>
      <c r="K21" s="605"/>
      <c r="L21" s="605" t="n">
        <f aca="false">'REL.ADICIONAIS'!G24+'REL.ADICIONAIS'!L24</f>
        <v>0</v>
      </c>
      <c r="M21" s="605" t="n">
        <f aca="false">'REL.ADICIONAIS'!O24+'REL.ADICIONAIS'!P24+'REL.ADICIONAIS'!S24+'REL.ADICIONAIS'!T24</f>
        <v>0</v>
      </c>
      <c r="N21" s="606" t="n">
        <f aca="false">'REL.ADICIONAIS'!W24+'REL.ADICIONAIS'!X24</f>
        <v>0</v>
      </c>
      <c r="O21" s="607"/>
      <c r="P21" s="608" t="n">
        <f aca="false">'REL.COMISSÃO'!H24+'REL.COMISSÃO'!L24+'REL.COMISSÃO'!P24</f>
        <v>0</v>
      </c>
      <c r="Q21" s="608" t="n">
        <f aca="false">'REL.COMISSÃO'!R24</f>
        <v>0</v>
      </c>
      <c r="R21" s="609" t="n">
        <f aca="false">'REL.HORA-EXTRA'!F24+'REL.HORA-EXTRA'!L24+'REL.HORA-EXTRA'!R24+'REL.HORA-EXTRA'!X24</f>
        <v>0</v>
      </c>
      <c r="S21" s="608" t="n">
        <f aca="false">'REL.HORA-EXTRA'!G24+'REL.HORA-EXTRA'!M24+'REL.HORA-EXTRA'!S24+'REL.HORA-EXTRA'!Y24</f>
        <v>0</v>
      </c>
      <c r="T21" s="608" t="n">
        <f aca="false">'REL.HORA-EXTRA'!I24+'REL.HORA-EXTRA'!O24+'REL.HORA-EXTRA'!U24+'REL.HORA-EXTRA'!AA24</f>
        <v>0</v>
      </c>
      <c r="U21" s="610" t="n">
        <f aca="false">'REL. PROVENTOS'!H24</f>
        <v>0</v>
      </c>
      <c r="V21" s="610" t="n">
        <f aca="false">'REL. PROVENTOS'!N24</f>
        <v>0</v>
      </c>
      <c r="W21" s="610" t="n">
        <f aca="false">'REL. PROVENTOS'!T24</f>
        <v>0</v>
      </c>
      <c r="X21" s="610" t="n">
        <f aca="false">'REL. PROVENTOS'!Z24</f>
        <v>0</v>
      </c>
      <c r="Y21" s="610" t="n">
        <f aca="false">'REL. PROVENTOS'!AF24</f>
        <v>0</v>
      </c>
      <c r="Z21" s="610" t="n">
        <f aca="false">J21+L21+M21+N21+P21+Q21+S21+T21+U21+V21+W21+X21+Y21</f>
        <v>500</v>
      </c>
      <c r="AA21" s="608" t="str">
        <f aca="false">CADASTRO!B24</f>
        <v>n</v>
      </c>
      <c r="AB21" s="610" t="n">
        <f aca="false">Z21</f>
        <v>500</v>
      </c>
      <c r="AC21" s="610" t="n">
        <f aca="false">'REL. PROVENTOS'!AL24</f>
        <v>0</v>
      </c>
      <c r="AD21" s="610" t="n">
        <f aca="false">'REL. PROVENTOS'!AR24</f>
        <v>0</v>
      </c>
      <c r="AE21" s="610" t="n">
        <f aca="false">'REL. PROVENTOS'!AX24</f>
        <v>0</v>
      </c>
      <c r="AF21" s="610" t="n">
        <f aca="false">'REL. PROVENTOS'!BD24</f>
        <v>0</v>
      </c>
      <c r="AG21" s="610" t="n">
        <f aca="false">'REL. PROVENTOS'!BJ24</f>
        <v>0</v>
      </c>
      <c r="AH21" s="615"/>
      <c r="AI21" s="611" t="n">
        <v>0</v>
      </c>
      <c r="AJ21" s="611"/>
      <c r="AK21" s="610" t="n">
        <v>0</v>
      </c>
      <c r="AL21" s="612" t="n">
        <v>0</v>
      </c>
      <c r="AM21" s="613" t="n">
        <v>0</v>
      </c>
      <c r="AN21" s="613" t="n">
        <f aca="false">SUM(AB21:AM21)</f>
        <v>500</v>
      </c>
      <c r="AO21" s="35"/>
      <c r="AP21" s="35"/>
    </row>
    <row r="22" customFormat="false" ht="15" hidden="false" customHeight="false" outlineLevel="0" collapsed="false">
      <c r="A22" s="310" t="n">
        <v>15</v>
      </c>
      <c r="B22" s="603"/>
      <c r="C22" s="603"/>
      <c r="D22" s="416" t="str">
        <f aca="false">CADASTRO!B25</f>
        <v>o</v>
      </c>
      <c r="E22" s="416"/>
      <c r="F22" s="416"/>
      <c r="G22" s="416"/>
      <c r="H22" s="129" t="n">
        <f aca="false">'DADOS PARA FOLHA'!X25</f>
        <v>30</v>
      </c>
      <c r="I22" s="604" t="n">
        <f aca="false">IF('DADOS PARA FOLHA'!X25&lt;=30,CADASTRO!$F25/TABELAS!$G$5*'DADOS PARA FOLHA'!$X25,IF('DADOS PARA FOLHA'!X25&gt;30,CADASTRO!$F25/TABELAS!$G$5*30))</f>
        <v>500</v>
      </c>
      <c r="J22" s="605" t="n">
        <f aca="false">I22</f>
        <v>500</v>
      </c>
      <c r="K22" s="605"/>
      <c r="L22" s="605" t="n">
        <f aca="false">'REL.ADICIONAIS'!G25+'REL.ADICIONAIS'!L25</f>
        <v>0</v>
      </c>
      <c r="M22" s="605" t="n">
        <f aca="false">'REL.ADICIONAIS'!O25+'REL.ADICIONAIS'!P25+'REL.ADICIONAIS'!S25+'REL.ADICIONAIS'!T25</f>
        <v>0</v>
      </c>
      <c r="N22" s="606" t="n">
        <f aca="false">'REL.ADICIONAIS'!W25+'REL.ADICIONAIS'!X25</f>
        <v>0</v>
      </c>
      <c r="O22" s="607"/>
      <c r="P22" s="608" t="n">
        <f aca="false">'REL.COMISSÃO'!H25+'REL.COMISSÃO'!L25+'REL.COMISSÃO'!P25</f>
        <v>0</v>
      </c>
      <c r="Q22" s="608" t="n">
        <f aca="false">'REL.COMISSÃO'!R25</f>
        <v>0</v>
      </c>
      <c r="R22" s="609" t="n">
        <f aca="false">'REL.HORA-EXTRA'!F25+'REL.HORA-EXTRA'!L25+'REL.HORA-EXTRA'!R25+'REL.HORA-EXTRA'!X25</f>
        <v>0</v>
      </c>
      <c r="S22" s="608" t="n">
        <f aca="false">'REL.HORA-EXTRA'!G25+'REL.HORA-EXTRA'!M25+'REL.HORA-EXTRA'!S25+'REL.HORA-EXTRA'!Y25</f>
        <v>0</v>
      </c>
      <c r="T22" s="608" t="n">
        <f aca="false">'REL.HORA-EXTRA'!I25+'REL.HORA-EXTRA'!O25+'REL.HORA-EXTRA'!U25+'REL.HORA-EXTRA'!AA25</f>
        <v>0</v>
      </c>
      <c r="U22" s="610" t="n">
        <f aca="false">'REL. PROVENTOS'!H25</f>
        <v>0</v>
      </c>
      <c r="V22" s="610" t="n">
        <f aca="false">'REL. PROVENTOS'!N25</f>
        <v>0</v>
      </c>
      <c r="W22" s="610" t="n">
        <f aca="false">'REL. PROVENTOS'!T25</f>
        <v>0</v>
      </c>
      <c r="X22" s="610" t="n">
        <f aca="false">'REL. PROVENTOS'!Z25</f>
        <v>0</v>
      </c>
      <c r="Y22" s="610" t="n">
        <f aca="false">'REL. PROVENTOS'!AF25</f>
        <v>0</v>
      </c>
      <c r="Z22" s="610" t="n">
        <f aca="false">J22+L22+M22+N22+P22+Q22+S22+T22+U22+V22+W22+X22+Y22</f>
        <v>500</v>
      </c>
      <c r="AA22" s="608" t="str">
        <f aca="false">CADASTRO!B25</f>
        <v>o</v>
      </c>
      <c r="AB22" s="610" t="n">
        <f aca="false">Z22</f>
        <v>500</v>
      </c>
      <c r="AC22" s="610" t="n">
        <f aca="false">'REL. PROVENTOS'!AL25</f>
        <v>0</v>
      </c>
      <c r="AD22" s="610" t="n">
        <f aca="false">'REL. PROVENTOS'!AR25</f>
        <v>0</v>
      </c>
      <c r="AE22" s="610" t="n">
        <f aca="false">'REL. PROVENTOS'!AX25</f>
        <v>0</v>
      </c>
      <c r="AF22" s="610" t="n">
        <f aca="false">'REL. PROVENTOS'!BD25</f>
        <v>0</v>
      </c>
      <c r="AG22" s="610" t="n">
        <f aca="false">'REL. PROVENTOS'!BJ25</f>
        <v>0</v>
      </c>
      <c r="AH22" s="615"/>
      <c r="AI22" s="611" t="n">
        <v>0</v>
      </c>
      <c r="AJ22" s="611"/>
      <c r="AK22" s="610" t="n">
        <v>0</v>
      </c>
      <c r="AL22" s="612" t="n">
        <v>0</v>
      </c>
      <c r="AM22" s="613" t="n">
        <v>0</v>
      </c>
      <c r="AN22" s="613" t="n">
        <f aca="false">SUM(AB22:AM22)</f>
        <v>500</v>
      </c>
      <c r="AO22" s="35"/>
      <c r="AP22" s="35"/>
    </row>
    <row r="23" customFormat="false" ht="12.75" hidden="false" customHeight="true" outlineLevel="0" collapsed="false">
      <c r="A23" s="617" t="s">
        <v>295</v>
      </c>
      <c r="B23" s="617"/>
      <c r="C23" s="617"/>
      <c r="D23" s="617"/>
      <c r="E23" s="617"/>
      <c r="F23" s="617"/>
      <c r="G23" s="617"/>
      <c r="H23" s="618"/>
      <c r="I23" s="619"/>
      <c r="J23" s="615" t="n">
        <f aca="false">SUM(J8:J22)</f>
        <v>8000</v>
      </c>
      <c r="K23" s="615"/>
      <c r="L23" s="608" t="n">
        <f aca="false">SUM(L8:L22)</f>
        <v>0</v>
      </c>
      <c r="M23" s="615" t="n">
        <f aca="false">SUM(M8:M22)</f>
        <v>0</v>
      </c>
      <c r="N23" s="608" t="n">
        <f aca="false">SUM(N8:N22)</f>
        <v>0</v>
      </c>
      <c r="O23" s="608" t="n">
        <f aca="false">SUM(O8:P22)</f>
        <v>0</v>
      </c>
      <c r="P23" s="608"/>
      <c r="Q23" s="608" t="n">
        <f aca="false">SUM(Q8:Q22)</f>
        <v>0</v>
      </c>
      <c r="R23" s="608"/>
      <c r="S23" s="615" t="n">
        <f aca="false">SUM(S8:S22)</f>
        <v>0</v>
      </c>
      <c r="T23" s="608" t="n">
        <f aca="false">SUM(T8:T22)</f>
        <v>0</v>
      </c>
      <c r="U23" s="608" t="n">
        <f aca="false">SUM(U8:U22)</f>
        <v>0</v>
      </c>
      <c r="V23" s="608" t="n">
        <f aca="false">SUM(V8:V22)</f>
        <v>0</v>
      </c>
      <c r="W23" s="608" t="n">
        <f aca="false">SUM(W8:W22)</f>
        <v>0</v>
      </c>
      <c r="X23" s="608" t="n">
        <f aca="false">SUM(X8:X22)</f>
        <v>0</v>
      </c>
      <c r="Y23" s="608" t="n">
        <f aca="false">SUM(Y8:Y22)</f>
        <v>0</v>
      </c>
      <c r="Z23" s="608" t="n">
        <f aca="false">SUM(Z8:Z22)</f>
        <v>8000</v>
      </c>
      <c r="AA23" s="608"/>
      <c r="AB23" s="608" t="n">
        <f aca="false">SUM(AB8:AB22)</f>
        <v>8000</v>
      </c>
      <c r="AC23" s="608" t="n">
        <f aca="false">SUM(AC8:AC22)</f>
        <v>0</v>
      </c>
      <c r="AD23" s="608" t="n">
        <f aca="false">SUM(AD8:AD22)</f>
        <v>0</v>
      </c>
      <c r="AE23" s="608" t="n">
        <f aca="false">SUM(AE8:AE22)</f>
        <v>0</v>
      </c>
      <c r="AF23" s="608" t="n">
        <f aca="false">SUM(AF8:AF22)</f>
        <v>0</v>
      </c>
      <c r="AG23" s="608" t="n">
        <f aca="false">SUM(AG8:AG22)</f>
        <v>0</v>
      </c>
      <c r="AH23" s="620"/>
      <c r="AI23" s="608" t="n">
        <f aca="false">SUM(AI8:AJ22)</f>
        <v>0</v>
      </c>
      <c r="AJ23" s="608"/>
      <c r="AK23" s="610" t="n">
        <f aca="false">SUM(AK8:AK22)</f>
        <v>0</v>
      </c>
      <c r="AL23" s="610" t="n">
        <f aca="false">SUM(AL8:AL22)</f>
        <v>0</v>
      </c>
      <c r="AM23" s="610" t="n">
        <f aca="false">SUM(AM8:AM22)</f>
        <v>0</v>
      </c>
      <c r="AN23" s="621" t="n">
        <f aca="false">SUM(AN8:AN22)</f>
        <v>8000</v>
      </c>
      <c r="AO23" s="35"/>
      <c r="AP23" s="35"/>
    </row>
    <row r="24" customFormat="false" ht="12.75" hidden="false" customHeight="false" outlineLevel="0" collapsed="false">
      <c r="A24" s="296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6"/>
      <c r="AC24" s="296"/>
      <c r="AD24" s="296"/>
      <c r="AE24" s="296"/>
      <c r="AF24" s="296"/>
      <c r="AG24" s="296"/>
      <c r="AH24" s="296"/>
      <c r="AI24" s="296"/>
      <c r="AJ24" s="296"/>
      <c r="AK24" s="296"/>
      <c r="AL24" s="296"/>
      <c r="AM24" s="296"/>
      <c r="AN24" s="296"/>
      <c r="AO24" s="35"/>
      <c r="AP24" s="35"/>
    </row>
    <row r="25" customFormat="false" ht="12" hidden="false" customHeight="true" outlineLevel="0" collapsed="false">
      <c r="A25" s="622" t="s">
        <v>208</v>
      </c>
      <c r="B25" s="623"/>
      <c r="C25" s="623"/>
      <c r="D25" s="410" t="s">
        <v>296</v>
      </c>
      <c r="E25" s="410"/>
      <c r="F25" s="410"/>
      <c r="G25" s="410"/>
      <c r="H25" s="410"/>
      <c r="I25" s="410"/>
      <c r="J25" s="410"/>
      <c r="K25" s="410"/>
      <c r="L25" s="410"/>
      <c r="M25" s="410"/>
      <c r="N25" s="410"/>
      <c r="O25" s="410"/>
      <c r="P25" s="410"/>
      <c r="Q25" s="410"/>
      <c r="R25" s="410"/>
      <c r="S25" s="410"/>
      <c r="T25" s="410"/>
      <c r="U25" s="410"/>
      <c r="V25" s="410"/>
      <c r="W25" s="410"/>
      <c r="X25" s="410"/>
      <c r="Y25" s="410"/>
      <c r="Z25" s="410"/>
      <c r="AA25" s="36" t="s">
        <v>296</v>
      </c>
      <c r="AB25" s="36"/>
      <c r="AC25" s="36"/>
      <c r="AD25" s="36"/>
      <c r="AE25" s="36"/>
      <c r="AF25" s="36"/>
      <c r="AG25" s="624" t="s">
        <v>297</v>
      </c>
      <c r="AH25" s="155" t="s">
        <v>298</v>
      </c>
      <c r="AI25" s="625" t="s">
        <v>299</v>
      </c>
      <c r="AJ25" s="626" t="s">
        <v>298</v>
      </c>
      <c r="AK25" s="627" t="s">
        <v>300</v>
      </c>
      <c r="AL25" s="628" t="s">
        <v>301</v>
      </c>
      <c r="AM25" s="628"/>
      <c r="AN25" s="628"/>
      <c r="AO25" s="35"/>
      <c r="AP25" s="35"/>
    </row>
    <row r="26" customFormat="false" ht="24.75" hidden="false" customHeight="true" outlineLevel="0" collapsed="false">
      <c r="A26" s="622"/>
      <c r="B26" s="629" t="s">
        <v>302</v>
      </c>
      <c r="C26" s="629" t="s">
        <v>302</v>
      </c>
      <c r="D26" s="630" t="s">
        <v>303</v>
      </c>
      <c r="E26" s="410" t="s">
        <v>304</v>
      </c>
      <c r="F26" s="629" t="s">
        <v>305</v>
      </c>
      <c r="G26" s="631" t="s">
        <v>306</v>
      </c>
      <c r="H26" s="214" t="s">
        <v>307</v>
      </c>
      <c r="I26" s="214"/>
      <c r="J26" s="214"/>
      <c r="K26" s="632"/>
      <c r="L26" s="633" t="s">
        <v>262</v>
      </c>
      <c r="M26" s="633" t="s">
        <v>263</v>
      </c>
      <c r="N26" s="633" t="s">
        <v>264</v>
      </c>
      <c r="O26" s="624" t="s">
        <v>308</v>
      </c>
      <c r="P26" s="155" t="s">
        <v>309</v>
      </c>
      <c r="Q26" s="155" t="s">
        <v>310</v>
      </c>
      <c r="R26" s="634" t="str">
        <f aca="false">'REL.DESCONTOS DIVERSOS'!C9</f>
        <v>AD.SALÁRIO</v>
      </c>
      <c r="S26" s="634"/>
      <c r="T26" s="633" t="n">
        <f aca="false">'REL.DESCONTOS DIVERSOS'!D9</f>
        <v>0</v>
      </c>
      <c r="U26" s="633" t="n">
        <f aca="false">'REL.DESCONTOS DIVERSOS'!E9</f>
        <v>0</v>
      </c>
      <c r="V26" s="633" t="n">
        <f aca="false">'REL.DESCONTOS DIVERSOS'!F9</f>
        <v>0</v>
      </c>
      <c r="W26" s="633" t="n">
        <f aca="false">'REL.DESCONTOS DIVERSOS'!G9</f>
        <v>0</v>
      </c>
      <c r="X26" s="633" t="n">
        <f aca="false">'REL.DESCONTOS DIVERSOS'!H9</f>
        <v>0</v>
      </c>
      <c r="Y26" s="633" t="str">
        <f aca="false">'REL.DESCONTOS DIVERSOS'!I9</f>
        <v> </v>
      </c>
      <c r="Z26" s="594" t="s">
        <v>292</v>
      </c>
      <c r="AA26" s="357" t="s">
        <v>131</v>
      </c>
      <c r="AB26" s="624" t="s">
        <v>311</v>
      </c>
      <c r="AC26" s="633" t="n">
        <f aca="false">'REL.DESCONTOS DIVERSOS'!J9</f>
        <v>0</v>
      </c>
      <c r="AD26" s="633" t="str">
        <f aca="false">'REL.DESCONTOS DIVERSOS'!K9</f>
        <v> </v>
      </c>
      <c r="AE26" s="633" t="str">
        <f aca="false">'REL.DESCONTOS DIVERSOS'!L9</f>
        <v> </v>
      </c>
      <c r="AF26" s="155" t="s">
        <v>312</v>
      </c>
      <c r="AG26" s="624"/>
      <c r="AH26" s="155"/>
      <c r="AI26" s="625"/>
      <c r="AJ26" s="626"/>
      <c r="AK26" s="627"/>
      <c r="AL26" s="633" t="s">
        <v>313</v>
      </c>
      <c r="AM26" s="357" t="s">
        <v>238</v>
      </c>
      <c r="AN26" s="357" t="s">
        <v>238</v>
      </c>
      <c r="AO26" s="35"/>
      <c r="AP26" s="35"/>
    </row>
    <row r="27" customFormat="false" ht="21" hidden="false" customHeight="true" outlineLevel="0" collapsed="false">
      <c r="A27" s="622"/>
      <c r="B27" s="629"/>
      <c r="C27" s="629"/>
      <c r="D27" s="630"/>
      <c r="E27" s="410"/>
      <c r="F27" s="629"/>
      <c r="G27" s="631"/>
      <c r="H27" s="635" t="s">
        <v>314</v>
      </c>
      <c r="I27" s="636"/>
      <c r="J27" s="129" t="s">
        <v>315</v>
      </c>
      <c r="K27" s="637" t="s">
        <v>316</v>
      </c>
      <c r="L27" s="633"/>
      <c r="M27" s="633"/>
      <c r="N27" s="633"/>
      <c r="O27" s="624"/>
      <c r="P27" s="155"/>
      <c r="Q27" s="155"/>
      <c r="R27" s="634"/>
      <c r="S27" s="634"/>
      <c r="T27" s="633"/>
      <c r="U27" s="633"/>
      <c r="V27" s="633"/>
      <c r="W27" s="633"/>
      <c r="X27" s="633"/>
      <c r="Y27" s="633"/>
      <c r="Z27" s="594"/>
      <c r="AA27" s="357"/>
      <c r="AB27" s="624"/>
      <c r="AC27" s="633"/>
      <c r="AD27" s="633"/>
      <c r="AE27" s="633"/>
      <c r="AF27" s="155"/>
      <c r="AG27" s="624"/>
      <c r="AH27" s="155"/>
      <c r="AI27" s="625"/>
      <c r="AJ27" s="626"/>
      <c r="AK27" s="627"/>
      <c r="AL27" s="633"/>
      <c r="AM27" s="357"/>
      <c r="AN27" s="357"/>
      <c r="AO27" s="35"/>
      <c r="AP27" s="35"/>
    </row>
    <row r="28" customFormat="false" ht="15" hidden="false" customHeight="true" outlineLevel="0" collapsed="false">
      <c r="A28" s="638" t="n">
        <v>1</v>
      </c>
      <c r="B28" s="639" t="n">
        <f aca="false">IF(BASE!C11+BASE!D11+'DADOS PARA FOLHA'!K11&lt;=TABELAS!$E$14,(BASE!C11+BASE!D11+'DADOS PARA FOLHA'!K11)*(TABELAS!$F$14),IF(BASE!C11+BASE!D11+'DADOS PARA FOLHA'!K11&lt;=TABELAS!$E$15,(BASE!C11+BASE!D11+'DADOS PARA FOLHA'!K11)*(TABELAS!$F$15),IF(BASE!C11+BASE!D11+'DADOS PARA FOLHA'!K11&lt;=TABELAS!$E$16,(BASE!C11+BASE!D11+'DADOS PARA FOLHA'!K11)*(TABELAS!$F$16),IF(BASE!C11+BASE!D11+'DADOS PARA FOLHA'!K11&lt;=TABELAS!$E$17,(BASE!C11+BASE!D11+'DADOS PARA FOLHA'!K11)*(TABELAS!$F$17),IF(BASE!C11+BASE!D11+'DADOS PARA FOLHA'!K11&gt;TABELAS!$E$17,(BASE!C11+BASE!D11+'DADOS PARA FOLHA'!K11)*(TABELAS!$F$18))))))</f>
        <v>80</v>
      </c>
      <c r="C28" s="640" t="n">
        <f aca="false">IF(B28&lt;TABELAS!$I$18,B28,IF(B28&gt;TABELAS!$I$18,TABELAS!$I$18))</f>
        <v>80</v>
      </c>
      <c r="D28" s="641" t="n">
        <f aca="false">IF(C28&lt;='DADOS PARA FOLHA'!Q11,0,IF(C28&gt;='DADOS PARA FOLHA'!Q11,C28-'FÉRIAS GOZADAS '!C28-'DADOS PARA FOLHA'!Q11))</f>
        <v>80</v>
      </c>
      <c r="E28" s="642" t="n">
        <f aca="false">CADASTRO!L11</f>
        <v>1</v>
      </c>
      <c r="F28" s="643" t="n">
        <f aca="false">IF(BASE!G11&lt;=TABELAS!$E$29,TABELAS!$F$29,IF(BASE!G11&lt;TABELAS!$E$30,(BASE!G11)*(TABELAS!$F$30)-(TABELAS!$G$30),IF(BASE!G11&lt;TABELAS!$E$31,(BASE!G11)*(TABELAS!$F$31)-(TABELAS!$G$31),IF(BASE!G11&lt;TABELAS!$E$32,(BASE!G11)*(TABELAS!$F$32)-(TABELAS!$G$32),IF(BASE!G11&gt;TABELAS!$E$33,(BASE!G11)*(TABELAS!$F$33)-(TABELAS!$G$33))))))</f>
        <v>0</v>
      </c>
      <c r="G28" s="606" t="n">
        <f aca="false">IF(F28&lt;10,TABELAS!$F$29,IF(F28&gt;=10,F28))</f>
        <v>0</v>
      </c>
      <c r="H28" s="129" t="n">
        <f aca="false">'DADOS PARA FOLHA'!D11</f>
        <v>0</v>
      </c>
      <c r="I28" s="644"/>
      <c r="J28" s="608" t="n">
        <f aca="false">(CADASTRO!$F11+'REL.ADICIONAIS'!$E11+'REL.ADICIONAIS'!$N11+'REL.ADICIONAIS'!$V11)/30*'DADOS PARA FOLHA'!D11</f>
        <v>0</v>
      </c>
      <c r="K28" s="645" t="n">
        <f aca="false">(CADASTRO!$F11)/30*'DADOS PARA FOLHA'!D11</f>
        <v>0</v>
      </c>
      <c r="L28" s="646" t="n">
        <f aca="false">'REL.CONTRIBUIÇÕES'!F11+'REL.CONTRIBUIÇÕES'!G11</f>
        <v>0</v>
      </c>
      <c r="M28" s="646" t="n">
        <f aca="false">'REL.CONTRIBUIÇÕES'!K11+'REL.CONTRIBUIÇÕES'!L11</f>
        <v>0</v>
      </c>
      <c r="N28" s="608" t="n">
        <f aca="false">IF('REL.CONTRIBUIÇÕES'!P11+'REL.CONTRIBUIÇÕES'!Q11,0,0)</f>
        <v>0</v>
      </c>
      <c r="O28" s="647" t="n">
        <f aca="false">(J8-K28)*'DADOS PARA FOLHA'!J11</f>
        <v>60</v>
      </c>
      <c r="P28" s="608" t="n">
        <f aca="false">IF(O28&gt;='REL.VALE-TRANSP'!W11,'REL.VALE-TRANSP'!W11,IF(O28&lt;='REL.VALE-TRANSP'!W11,(O28)))</f>
        <v>0</v>
      </c>
      <c r="Q28" s="608" t="n">
        <f aca="false">'REL.CESTA BASICA'!M11</f>
        <v>0</v>
      </c>
      <c r="R28" s="608" t="n">
        <f aca="false">'REL.DESCONTOS DIVERSOS'!C11</f>
        <v>0</v>
      </c>
      <c r="S28" s="608"/>
      <c r="T28" s="608" t="n">
        <f aca="false">'REL.DESCONTOS DIVERSOS'!D11</f>
        <v>0</v>
      </c>
      <c r="U28" s="608" t="n">
        <f aca="false">'REL.DESCONTOS DIVERSOS'!E11</f>
        <v>0</v>
      </c>
      <c r="V28" s="608" t="n">
        <f aca="false">'REL.DESCONTOS DIVERSOS'!F11</f>
        <v>0</v>
      </c>
      <c r="W28" s="608" t="n">
        <f aca="false">'REL.DESCONTOS DIVERSOS'!G11</f>
        <v>0</v>
      </c>
      <c r="X28" s="608" t="n">
        <f aca="false">'REL.DESCONTOS DIVERSOS'!H11</f>
        <v>0</v>
      </c>
      <c r="Y28" s="608" t="n">
        <f aca="false">'REL.DESCONTOS DIVERSOS'!I11</f>
        <v>0</v>
      </c>
      <c r="Z28" s="608" t="n">
        <f aca="false">D28+G28+J28+L28+M28+N28+P28+Q28+R28+T28+U28+V28+W28+X28+Y28</f>
        <v>80</v>
      </c>
      <c r="AA28" s="608" t="str">
        <f aca="false">CADASTRO!B11</f>
        <v>a</v>
      </c>
      <c r="AB28" s="608" t="n">
        <f aca="false">Z28</f>
        <v>80</v>
      </c>
      <c r="AC28" s="608" t="n">
        <f aca="false">'REL.DESCONTOS DIVERSOS'!J11</f>
        <v>0</v>
      </c>
      <c r="AD28" s="608" t="n">
        <f aca="false">'REL.DESCONTOS DIVERSOS'!K11</f>
        <v>0</v>
      </c>
      <c r="AE28" s="608" t="n">
        <f aca="false">'REL.DESCONTOS DIVERSOS'!L11</f>
        <v>0</v>
      </c>
      <c r="AF28" s="608" t="n">
        <f aca="false">AB28+AC28+AD28+AE28</f>
        <v>80</v>
      </c>
      <c r="AG28" s="608" t="n">
        <f aca="false">AN8-AF28</f>
        <v>920</v>
      </c>
      <c r="AH28" s="530" t="n">
        <f aca="false">IF(BASE!C11+BASE!D11&lt;=TABELAS!$E$23,TABELAS!$F$23*CADASTRO!K11,IF(BASE!C11+BASE!D11&lt;=TABELAS!$E$24,TABELAS!$F$24*CADASTRO!K11,IF(BASE!C11+BASE!D11&gt;TABELAS!$E$25,TABELAS!$F$25)))</f>
        <v>0</v>
      </c>
      <c r="AI28" s="648" t="n">
        <f aca="false">'DADOS PARA FOLHA'!$Z11</f>
        <v>30</v>
      </c>
      <c r="AJ28" s="608" t="n">
        <f aca="false">IF(AH28&lt;=0,0,AH28/TABELAS!$G$5*'DADOS PARA FOLHA'!$Z11)</f>
        <v>0</v>
      </c>
      <c r="AK28" s="608" t="n">
        <f aca="false">AG28+AJ28</f>
        <v>920</v>
      </c>
      <c r="AL28" s="608" t="n">
        <f aca="false">BASE!K11</f>
        <v>1000</v>
      </c>
      <c r="AM28" s="608" t="n">
        <f aca="false">AL28*('DADOS PARA FOLHA'!V11)</f>
        <v>80</v>
      </c>
      <c r="AN28" s="608" t="n">
        <f aca="false">AL28*(TABELAS!$G$48)</f>
        <v>0</v>
      </c>
      <c r="AO28" s="649"/>
      <c r="AP28" s="35"/>
    </row>
    <row r="29" customFormat="false" ht="15" hidden="false" customHeight="false" outlineLevel="0" collapsed="false">
      <c r="A29" s="638" t="n">
        <v>2</v>
      </c>
      <c r="B29" s="639" t="n">
        <f aca="false">IF(BASE!C12+BASE!D12+'DADOS PARA FOLHA'!K12&lt;=TABELAS!$E$14,(BASE!C12+BASE!D12+'DADOS PARA FOLHA'!K12)*(TABELAS!$F$14),IF(BASE!C12+BASE!D12+'DADOS PARA FOLHA'!K12&lt;=TABELAS!$E$15,(BASE!C12+BASE!D12+'DADOS PARA FOLHA'!K12)*(TABELAS!$F$15),IF(BASE!C12+BASE!D12+'DADOS PARA FOLHA'!K12&lt;=TABELAS!$E$16,(BASE!C12+BASE!D12+'DADOS PARA FOLHA'!K12)*(TABELAS!$F$16),IF(BASE!C12+BASE!D12+'DADOS PARA FOLHA'!K12&lt;=TABELAS!$E$17,(BASE!C12+BASE!D12+'DADOS PARA FOLHA'!K12)*(TABELAS!$F$17),IF(BASE!C12+BASE!D12+'DADOS PARA FOLHA'!K12&gt;TABELAS!$E$17,(BASE!C12+BASE!D12+'DADOS PARA FOLHA'!K12)*(TABELAS!$F$18))))))</f>
        <v>40</v>
      </c>
      <c r="C29" s="640" t="n">
        <f aca="false">IF(B29&lt;TABELAS!$I$18,B29,IF(B29&gt;TABELAS!$I$18,TABELAS!$I$18))</f>
        <v>40</v>
      </c>
      <c r="D29" s="641" t="n">
        <f aca="false">IF(C29&lt;='DADOS PARA FOLHA'!Q12,0,IF(C29&gt;='DADOS PARA FOLHA'!Q12,C29-'FÉRIAS GOZADAS '!C29-'DADOS PARA FOLHA'!Q12))</f>
        <v>40</v>
      </c>
      <c r="E29" s="642" t="n">
        <f aca="false">CADASTRO!L12</f>
        <v>1</v>
      </c>
      <c r="F29" s="643" t="n">
        <f aca="false">IF(BASE!G12&lt;=TABELAS!$E$29,TABELAS!$F$29,IF(BASE!G12&lt;TABELAS!$E$30,(BASE!G12)*(TABELAS!$F$30)-(TABELAS!$G$30),IF(BASE!G12&lt;TABELAS!$E$31,(BASE!G12)*(TABELAS!$F$31)-(TABELAS!$G$31),IF(BASE!G12&lt;TABELAS!$E$32,(BASE!G12)*(TABELAS!$F$32)-(TABELAS!$G$32),IF(BASE!G12&gt;TABELAS!$E$33,(BASE!G12)*(TABELAS!$F$33)-(TABELAS!$G$33))))))</f>
        <v>0</v>
      </c>
      <c r="G29" s="606" t="n">
        <f aca="false">IF(F29&lt;10,TABELAS!$F$29,IF(F29&gt;=10,F29))</f>
        <v>0</v>
      </c>
      <c r="H29" s="129" t="n">
        <f aca="false">'DADOS PARA FOLHA'!D12</f>
        <v>0</v>
      </c>
      <c r="I29" s="644"/>
      <c r="J29" s="608" t="n">
        <f aca="false">(CADASTRO!$F12+'REL.ADICIONAIS'!$E12+'REL.ADICIONAIS'!$N12+'REL.ADICIONAIS'!$V12)/30*'DADOS PARA FOLHA'!D12</f>
        <v>0</v>
      </c>
      <c r="K29" s="645" t="n">
        <f aca="false">(CADASTRO!$F12)/30*'DADOS PARA FOLHA'!D12</f>
        <v>0</v>
      </c>
      <c r="L29" s="646" t="n">
        <f aca="false">'REL.CONTRIBUIÇÕES'!F12+'REL.CONTRIBUIÇÕES'!G12</f>
        <v>0</v>
      </c>
      <c r="M29" s="646" t="n">
        <f aca="false">'REL.CONTRIBUIÇÕES'!K12+'REL.CONTRIBUIÇÕES'!L12</f>
        <v>0</v>
      </c>
      <c r="N29" s="608" t="n">
        <f aca="false">'REL.CONTRIBUIÇÕES'!P12+'REL.CONTRIBUIÇÕES'!Q12</f>
        <v>0</v>
      </c>
      <c r="O29" s="647" t="n">
        <f aca="false">(J9-K29)*'DADOS PARA FOLHA'!J12</f>
        <v>30</v>
      </c>
      <c r="P29" s="608" t="n">
        <f aca="false">IF(O29&gt;='REL.VALE-TRANSP'!W12,'REL.VALE-TRANSP'!W12,IF(O29&lt;='REL.VALE-TRANSP'!W12,(O29)))</f>
        <v>0</v>
      </c>
      <c r="Q29" s="608" t="n">
        <f aca="false">'REL.CESTA BASICA'!M12</f>
        <v>0</v>
      </c>
      <c r="R29" s="608" t="n">
        <f aca="false">'REL.DESCONTOS DIVERSOS'!C12</f>
        <v>0</v>
      </c>
      <c r="S29" s="608"/>
      <c r="T29" s="608" t="n">
        <f aca="false">'REL.DESCONTOS DIVERSOS'!D12</f>
        <v>0</v>
      </c>
      <c r="U29" s="608" t="n">
        <f aca="false">'REL.DESCONTOS DIVERSOS'!E12</f>
        <v>0</v>
      </c>
      <c r="V29" s="608" t="n">
        <f aca="false">'REL.DESCONTOS DIVERSOS'!F12</f>
        <v>0</v>
      </c>
      <c r="W29" s="608" t="n">
        <f aca="false">'REL.DESCONTOS DIVERSOS'!G12</f>
        <v>0</v>
      </c>
      <c r="X29" s="608" t="n">
        <f aca="false">'REL.DESCONTOS DIVERSOS'!H12</f>
        <v>0</v>
      </c>
      <c r="Y29" s="608" t="n">
        <f aca="false">'REL.DESCONTOS DIVERSOS'!I12</f>
        <v>0</v>
      </c>
      <c r="Z29" s="608" t="n">
        <f aca="false">D29+G29+J29+L29+M29+N29+P29+Q29+R29+T29+U29+V29+W29+X29+Y29</f>
        <v>40</v>
      </c>
      <c r="AA29" s="608" t="str">
        <f aca="false">CADASTRO!B12</f>
        <v>b</v>
      </c>
      <c r="AB29" s="608" t="n">
        <f aca="false">Z29</f>
        <v>40</v>
      </c>
      <c r="AC29" s="608" t="n">
        <f aca="false">'REL.DESCONTOS DIVERSOS'!J12</f>
        <v>0</v>
      </c>
      <c r="AD29" s="608" t="n">
        <f aca="false">'REL.DESCONTOS DIVERSOS'!K12</f>
        <v>0</v>
      </c>
      <c r="AE29" s="608" t="n">
        <f aca="false">'REL.DESCONTOS DIVERSOS'!L12</f>
        <v>0</v>
      </c>
      <c r="AF29" s="608" t="n">
        <f aca="false">AB29+AC29+AD29+AE29</f>
        <v>40</v>
      </c>
      <c r="AG29" s="608" t="n">
        <f aca="false">AN9-AF29</f>
        <v>460</v>
      </c>
      <c r="AH29" s="530" t="n">
        <f aca="false">IF(BASE!C12+BASE!D12&lt;=TABELAS!$E$23,TABELAS!$F$23*CADASTRO!K12,IF(BASE!C12+BASE!D12&lt;=TABELAS!$E$24,TABELAS!$F$24*CADASTRO!K12,IF(BASE!C12+BASE!D12&gt;TABELAS!$E$25,TABELAS!$F$25)))</f>
        <v>66.32</v>
      </c>
      <c r="AI29" s="648" t="n">
        <f aca="false">'DADOS PARA FOLHA'!$Z12</f>
        <v>30</v>
      </c>
      <c r="AJ29" s="608" t="n">
        <f aca="false">IF(AH29&lt;=0,0,AH29/TABELAS!$G$5*'DADOS PARA FOLHA'!$Z12)</f>
        <v>66.32</v>
      </c>
      <c r="AK29" s="608" t="n">
        <f aca="false">AG29+AJ29</f>
        <v>526.32</v>
      </c>
      <c r="AL29" s="608" t="n">
        <f aca="false">BASE!K12</f>
        <v>500</v>
      </c>
      <c r="AM29" s="608" t="n">
        <f aca="false">AL29*('DADOS PARA FOLHA'!V12)</f>
        <v>40</v>
      </c>
      <c r="AN29" s="608" t="n">
        <f aca="false">AL29*(TABELAS!$G$48)</f>
        <v>0</v>
      </c>
      <c r="AO29" s="35"/>
      <c r="AP29" s="35"/>
    </row>
    <row r="30" customFormat="false" ht="15" hidden="false" customHeight="false" outlineLevel="0" collapsed="false">
      <c r="A30" s="638" t="n">
        <v>3</v>
      </c>
      <c r="B30" s="639" t="n">
        <f aca="false">IF(BASE!C13+BASE!D13+'DADOS PARA FOLHA'!K13&lt;=TABELAS!$E$14,(BASE!C13+BASE!D13+'DADOS PARA FOLHA'!K13)*(TABELAS!$F$14),IF(BASE!C13+BASE!D13+'DADOS PARA FOLHA'!K13&lt;=TABELAS!$E$15,(BASE!C13+BASE!D13+'DADOS PARA FOLHA'!K13)*(TABELAS!$F$15),IF(BASE!C13+BASE!D13+'DADOS PARA FOLHA'!K13&lt;=TABELAS!$E$16,(BASE!C13+BASE!D13+'DADOS PARA FOLHA'!K13)*(TABELAS!$F$16),IF(BASE!C13+BASE!D13+'DADOS PARA FOLHA'!K13&lt;=TABELAS!$E$17,(BASE!C13+BASE!D13+'DADOS PARA FOLHA'!K13)*(TABELAS!$F$17),IF(BASE!C13+BASE!D13+'DADOS PARA FOLHA'!K13&gt;TABELAS!$E$17,(BASE!C13+BASE!D13+'DADOS PARA FOLHA'!K13)*(TABELAS!$F$18))))))</f>
        <v>40</v>
      </c>
      <c r="C30" s="640" t="n">
        <f aca="false">IF(B30&lt;TABELAS!$I$18,B30,IF(B30&gt;TABELAS!$I$18,TABELAS!$I$18))</f>
        <v>40</v>
      </c>
      <c r="D30" s="641" t="n">
        <f aca="false">IF(C30&lt;='DADOS PARA FOLHA'!Q13,0,IF(C30&gt;='DADOS PARA FOLHA'!Q13,C30-'FÉRIAS GOZADAS '!C30-'DADOS PARA FOLHA'!Q13))</f>
        <v>40</v>
      </c>
      <c r="E30" s="642" t="n">
        <f aca="false">CADASTRO!L13</f>
        <v>1</v>
      </c>
      <c r="F30" s="643" t="n">
        <f aca="false">IF(BASE!G13&lt;=TABELAS!$E$29,TABELAS!$F$29,IF(BASE!G13&lt;TABELAS!$E$30,(BASE!G13)*(TABELAS!$F$30)-(TABELAS!$G$30),IF(BASE!G13&lt;TABELAS!$E$31,(BASE!G13)*(TABELAS!$F$31)-(TABELAS!$G$31),IF(BASE!G13&lt;TABELAS!$E$32,(BASE!G13)*(TABELAS!$F$32)-(TABELAS!$G$32),IF(BASE!G13&gt;TABELAS!$E$33,(BASE!G13)*(TABELAS!$F$33)-(TABELAS!$G$33))))))</f>
        <v>0</v>
      </c>
      <c r="G30" s="606" t="n">
        <f aca="false">IF(F30&lt;10,TABELAS!$F$29,IF(F30&gt;=10,F30))</f>
        <v>0</v>
      </c>
      <c r="H30" s="129" t="n">
        <f aca="false">'DADOS PARA FOLHA'!D13</f>
        <v>0</v>
      </c>
      <c r="I30" s="644"/>
      <c r="J30" s="608" t="n">
        <f aca="false">(CADASTRO!$F13+'REL.ADICIONAIS'!$E13+'REL.ADICIONAIS'!$N13+'REL.ADICIONAIS'!$V13)/30*'DADOS PARA FOLHA'!D13</f>
        <v>0</v>
      </c>
      <c r="K30" s="645" t="n">
        <f aca="false">(CADASTRO!$F13)/30*'DADOS PARA FOLHA'!D13</f>
        <v>0</v>
      </c>
      <c r="L30" s="646" t="n">
        <f aca="false">'REL.CONTRIBUIÇÕES'!F13+'REL.CONTRIBUIÇÕES'!G13</f>
        <v>0</v>
      </c>
      <c r="M30" s="646" t="n">
        <f aca="false">'REL.CONTRIBUIÇÕES'!K13+'REL.CONTRIBUIÇÕES'!L13</f>
        <v>0</v>
      </c>
      <c r="N30" s="608" t="n">
        <f aca="false">'REL.CONTRIBUIÇÕES'!P13+'REL.CONTRIBUIÇÕES'!Q13</f>
        <v>0</v>
      </c>
      <c r="O30" s="647" t="n">
        <f aca="false">(J10-K30)*'DADOS PARA FOLHA'!J13</f>
        <v>30</v>
      </c>
      <c r="P30" s="608" t="n">
        <f aca="false">IF(O30&gt;='REL.VALE-TRANSP'!W13,'REL.VALE-TRANSP'!W13,IF(O30&lt;='REL.VALE-TRANSP'!W13,(O30)))</f>
        <v>0</v>
      </c>
      <c r="Q30" s="608" t="n">
        <f aca="false">'REL.CESTA BASICA'!M13</f>
        <v>0</v>
      </c>
      <c r="R30" s="608" t="n">
        <f aca="false">'REL.DESCONTOS DIVERSOS'!C13</f>
        <v>0</v>
      </c>
      <c r="S30" s="608"/>
      <c r="T30" s="608" t="n">
        <f aca="false">'REL.DESCONTOS DIVERSOS'!D13</f>
        <v>0</v>
      </c>
      <c r="U30" s="608" t="n">
        <f aca="false">'REL.DESCONTOS DIVERSOS'!E13</f>
        <v>0</v>
      </c>
      <c r="V30" s="608" t="n">
        <f aca="false">'REL.DESCONTOS DIVERSOS'!F13</f>
        <v>0</v>
      </c>
      <c r="W30" s="608" t="n">
        <f aca="false">'REL.DESCONTOS DIVERSOS'!G13</f>
        <v>0</v>
      </c>
      <c r="X30" s="608" t="n">
        <f aca="false">'REL.DESCONTOS DIVERSOS'!H13</f>
        <v>0</v>
      </c>
      <c r="Y30" s="608" t="n">
        <f aca="false">'REL.DESCONTOS DIVERSOS'!I13</f>
        <v>0</v>
      </c>
      <c r="Z30" s="608" t="n">
        <f aca="false">D30+G30+J30+L30+M30+N30+P30+Q30+R30+T30+U30+V30+W30+X30+Y30</f>
        <v>40</v>
      </c>
      <c r="AA30" s="608" t="str">
        <f aca="false">CADASTRO!B13</f>
        <v>c</v>
      </c>
      <c r="AB30" s="608" t="n">
        <f aca="false">Z30</f>
        <v>40</v>
      </c>
      <c r="AC30" s="608" t="n">
        <f aca="false">'REL.DESCONTOS DIVERSOS'!J13</f>
        <v>0</v>
      </c>
      <c r="AD30" s="608" t="n">
        <f aca="false">'REL.DESCONTOS DIVERSOS'!K13</f>
        <v>0</v>
      </c>
      <c r="AE30" s="608" t="n">
        <f aca="false">'REL.DESCONTOS DIVERSOS'!L13</f>
        <v>0</v>
      </c>
      <c r="AF30" s="608" t="n">
        <f aca="false">AB30+AC30+AD30+AE30</f>
        <v>40</v>
      </c>
      <c r="AG30" s="608" t="n">
        <f aca="false">AN10-AF30</f>
        <v>460</v>
      </c>
      <c r="AH30" s="530" t="n">
        <f aca="false">IF(BASE!C13+BASE!D13&lt;=TABELAS!$E$23,TABELAS!$F$23*CADASTRO!K13,IF(BASE!C13+BASE!D13&lt;=TABELAS!$E$24,TABELAS!$F$24*CADASTRO!K13,IF(BASE!C13+BASE!D13&gt;TABELAS!$E$25,TABELAS!$F$25)))</f>
        <v>66.32</v>
      </c>
      <c r="AI30" s="648" t="n">
        <f aca="false">'DADOS PARA FOLHA'!$Z13</f>
        <v>30</v>
      </c>
      <c r="AJ30" s="608" t="n">
        <f aca="false">IF(AH30&lt;=0,0,AH30/TABELAS!$G$5*'DADOS PARA FOLHA'!$Z13)</f>
        <v>66.32</v>
      </c>
      <c r="AK30" s="608" t="n">
        <f aca="false">AG30+AJ30</f>
        <v>526.32</v>
      </c>
      <c r="AL30" s="608" t="n">
        <f aca="false">BASE!K13</f>
        <v>500</v>
      </c>
      <c r="AM30" s="608" t="n">
        <f aca="false">AL30*('DADOS PARA FOLHA'!V13)</f>
        <v>40</v>
      </c>
      <c r="AN30" s="608" t="n">
        <f aca="false">AL30*(TABELAS!$G$48)</f>
        <v>0</v>
      </c>
      <c r="AO30" s="35"/>
      <c r="AP30" s="35"/>
    </row>
    <row r="31" customFormat="false" ht="15" hidden="false" customHeight="false" outlineLevel="0" collapsed="false">
      <c r="A31" s="638" t="n">
        <v>4</v>
      </c>
      <c r="B31" s="639" t="n">
        <f aca="false">IF(BASE!C14+BASE!D14+'DADOS PARA FOLHA'!K14&lt;=TABELAS!$E$14,(BASE!C14+BASE!D14+'DADOS PARA FOLHA'!K14)*(TABELAS!$F$14),IF(BASE!C14+BASE!D14+'DADOS PARA FOLHA'!K14&lt;=TABELAS!$E$15,(BASE!C14+BASE!D14+'DADOS PARA FOLHA'!K14)*(TABELAS!$F$15),IF(BASE!C14+BASE!D14+'DADOS PARA FOLHA'!K14&lt;=TABELAS!$E$16,(BASE!C14+BASE!D14+'DADOS PARA FOLHA'!K14)*(TABELAS!$F$16),IF(BASE!C14+BASE!D14+'DADOS PARA FOLHA'!K14&lt;=TABELAS!$E$17,(BASE!C14+BASE!D14+'DADOS PARA FOLHA'!K14)*(TABELAS!$F$17),IF(BASE!C14+BASE!D14+'DADOS PARA FOLHA'!K14&gt;TABELAS!$E$17,(BASE!C14+BASE!D14+'DADOS PARA FOLHA'!K14)*(TABELAS!$F$18))))))</f>
        <v>40</v>
      </c>
      <c r="C31" s="640" t="n">
        <f aca="false">IF(B31&lt;TABELAS!$I$18,B31,IF(B31&gt;TABELAS!$I$18,TABELAS!$I$18))</f>
        <v>40</v>
      </c>
      <c r="D31" s="641" t="n">
        <f aca="false">IF(C31&lt;='DADOS PARA FOLHA'!Q14,0,IF(C31&gt;='DADOS PARA FOLHA'!Q14,C31-'FÉRIAS GOZADAS '!C31-'DADOS PARA FOLHA'!Q14))</f>
        <v>40</v>
      </c>
      <c r="E31" s="642" t="n">
        <f aca="false">CADASTRO!L14</f>
        <v>1</v>
      </c>
      <c r="F31" s="643" t="n">
        <f aca="false">IF(BASE!G14&lt;=TABELAS!$E$29,TABELAS!$F$29,IF(BASE!G14&lt;TABELAS!$E$30,(BASE!G14)*(TABELAS!$F$30)-(TABELAS!$G$30),IF(BASE!G14&lt;TABELAS!$E$31,(BASE!G14)*(TABELAS!$F$31)-(TABELAS!$G$31),IF(BASE!G14&lt;TABELAS!$E$32,(BASE!G14)*(TABELAS!$F$32)-(TABELAS!$G$32),IF(BASE!G14&gt;TABELAS!$E$33,(BASE!G14)*(TABELAS!$F$33)-(TABELAS!$G$33))))))</f>
        <v>0</v>
      </c>
      <c r="G31" s="606" t="n">
        <f aca="false">IF(F31&lt;10,TABELAS!$F$29,IF(F31&gt;=10,F31))</f>
        <v>0</v>
      </c>
      <c r="H31" s="129" t="n">
        <f aca="false">'DADOS PARA FOLHA'!D14</f>
        <v>0</v>
      </c>
      <c r="I31" s="644"/>
      <c r="J31" s="608" t="n">
        <f aca="false">(CADASTRO!$F14+'REL.ADICIONAIS'!$E14+'REL.ADICIONAIS'!$N14+'REL.ADICIONAIS'!$V14)/30*'DADOS PARA FOLHA'!D14</f>
        <v>0</v>
      </c>
      <c r="K31" s="645" t="n">
        <f aca="false">(CADASTRO!$F14)/30*'DADOS PARA FOLHA'!D14</f>
        <v>0</v>
      </c>
      <c r="L31" s="646" t="n">
        <f aca="false">'REL.CONTRIBUIÇÕES'!F14+'REL.CONTRIBUIÇÕES'!G14</f>
        <v>0</v>
      </c>
      <c r="M31" s="646" t="n">
        <f aca="false">'REL.CONTRIBUIÇÕES'!K14+'REL.CONTRIBUIÇÕES'!L14</f>
        <v>0</v>
      </c>
      <c r="N31" s="608" t="n">
        <f aca="false">'REL.CONTRIBUIÇÕES'!P14+'REL.CONTRIBUIÇÕES'!Q14</f>
        <v>0</v>
      </c>
      <c r="O31" s="647" t="n">
        <f aca="false">(J11-K31)*'DADOS PARA FOLHA'!J14</f>
        <v>30</v>
      </c>
      <c r="P31" s="608" t="n">
        <f aca="false">IF(O31&gt;='REL.VALE-TRANSP'!W14,'REL.VALE-TRANSP'!W14,IF(O31&lt;='REL.VALE-TRANSP'!W14,(O31)))</f>
        <v>0</v>
      </c>
      <c r="Q31" s="608" t="n">
        <f aca="false">'REL.CESTA BASICA'!M14</f>
        <v>0</v>
      </c>
      <c r="R31" s="608" t="n">
        <f aca="false">'REL.DESCONTOS DIVERSOS'!C14</f>
        <v>0</v>
      </c>
      <c r="S31" s="608"/>
      <c r="T31" s="608" t="n">
        <f aca="false">'REL.DESCONTOS DIVERSOS'!D14</f>
        <v>0</v>
      </c>
      <c r="U31" s="608" t="n">
        <f aca="false">'REL.DESCONTOS DIVERSOS'!E14</f>
        <v>0</v>
      </c>
      <c r="V31" s="608" t="n">
        <f aca="false">'REL.DESCONTOS DIVERSOS'!F14</f>
        <v>0</v>
      </c>
      <c r="W31" s="608" t="n">
        <f aca="false">'REL.DESCONTOS DIVERSOS'!G14</f>
        <v>0</v>
      </c>
      <c r="X31" s="608" t="n">
        <f aca="false">'REL.DESCONTOS DIVERSOS'!H14</f>
        <v>0</v>
      </c>
      <c r="Y31" s="608" t="n">
        <f aca="false">'REL.DESCONTOS DIVERSOS'!I14</f>
        <v>0</v>
      </c>
      <c r="Z31" s="608" t="n">
        <f aca="false">D31+G31+J31+L31+M31+N31+P31+Q31+R31+T31+U31+V31+W31+X31+Y31</f>
        <v>40</v>
      </c>
      <c r="AA31" s="608" t="str">
        <f aca="false">CADASTRO!B14</f>
        <v>d</v>
      </c>
      <c r="AB31" s="608" t="n">
        <f aca="false">Z31</f>
        <v>40</v>
      </c>
      <c r="AC31" s="608" t="n">
        <f aca="false">'REL.DESCONTOS DIVERSOS'!J14</f>
        <v>0</v>
      </c>
      <c r="AD31" s="608" t="n">
        <f aca="false">'REL.DESCONTOS DIVERSOS'!K14</f>
        <v>0</v>
      </c>
      <c r="AE31" s="608" t="n">
        <f aca="false">'REL.DESCONTOS DIVERSOS'!L14</f>
        <v>0</v>
      </c>
      <c r="AF31" s="608" t="n">
        <f aca="false">AB31+AC31+AD31+AE31</f>
        <v>40</v>
      </c>
      <c r="AG31" s="608" t="n">
        <f aca="false">AN11-AF31</f>
        <v>460</v>
      </c>
      <c r="AH31" s="530" t="n">
        <f aca="false">IF(BASE!C14+BASE!D14&lt;=TABELAS!$E$23,TABELAS!$F$23*CADASTRO!K14,IF(BASE!C14+BASE!D14&lt;=TABELAS!$E$24,TABELAS!$F$24*CADASTRO!K14,IF(BASE!C14+BASE!D14&gt;TABELAS!$E$25,TABELAS!$F$25)))</f>
        <v>66.32</v>
      </c>
      <c r="AI31" s="648" t="n">
        <f aca="false">'DADOS PARA FOLHA'!$Z14</f>
        <v>30</v>
      </c>
      <c r="AJ31" s="608" t="n">
        <f aca="false">IF(AH31&lt;=0,0,AH31/TABELAS!$G$5*'DADOS PARA FOLHA'!$Z14)</f>
        <v>66.32</v>
      </c>
      <c r="AK31" s="608" t="n">
        <f aca="false">AG31+AJ31</f>
        <v>526.32</v>
      </c>
      <c r="AL31" s="608" t="n">
        <f aca="false">BASE!K14</f>
        <v>500</v>
      </c>
      <c r="AM31" s="608" t="n">
        <f aca="false">AL31*('DADOS PARA FOLHA'!V14)</f>
        <v>40</v>
      </c>
      <c r="AN31" s="608" t="n">
        <f aca="false">AL31*(TABELAS!$G$48)</f>
        <v>0</v>
      </c>
      <c r="AO31" s="35"/>
      <c r="AP31" s="35"/>
    </row>
    <row r="32" customFormat="false" ht="15" hidden="false" customHeight="false" outlineLevel="0" collapsed="false">
      <c r="A32" s="638" t="n">
        <v>5</v>
      </c>
      <c r="B32" s="639" t="n">
        <f aca="false">IF(BASE!C15+BASE!D15+'DADOS PARA FOLHA'!K15&lt;=TABELAS!$E$14,(BASE!C15+BASE!D15+'DADOS PARA FOLHA'!K15)*(TABELAS!$F$14),IF(BASE!C15+BASE!D15+'DADOS PARA FOLHA'!K15&lt;=TABELAS!$E$15,(BASE!C15+BASE!D15+'DADOS PARA FOLHA'!K15)*(TABELAS!$F$15),IF(BASE!C15+BASE!D15+'DADOS PARA FOLHA'!K15&lt;=TABELAS!$E$16,(BASE!C15+BASE!D15+'DADOS PARA FOLHA'!K15)*(TABELAS!$F$16),IF(BASE!C15+BASE!D15+'DADOS PARA FOLHA'!K15&lt;=TABELAS!$E$17,(BASE!C15+BASE!D15+'DADOS PARA FOLHA'!K15)*(TABELAS!$F$17),IF(BASE!C15+BASE!D15+'DADOS PARA FOLHA'!K15&gt;TABELAS!$E$17,(BASE!C15+BASE!D15+'DADOS PARA FOLHA'!K15)*(TABELAS!$F$18))))))</f>
        <v>40</v>
      </c>
      <c r="C32" s="640" t="n">
        <f aca="false">IF(B32&lt;TABELAS!$I$18,B32,IF(B32&gt;TABELAS!$I$18,TABELAS!$I$18))</f>
        <v>40</v>
      </c>
      <c r="D32" s="641" t="n">
        <f aca="false">IF(C32&lt;='DADOS PARA FOLHA'!Q15,0,IF(C32&gt;='DADOS PARA FOLHA'!Q15,C32-'FÉRIAS GOZADAS '!C32-'DADOS PARA FOLHA'!Q15))</f>
        <v>40</v>
      </c>
      <c r="E32" s="642" t="n">
        <f aca="false">CADASTRO!L15</f>
        <v>1</v>
      </c>
      <c r="F32" s="643" t="n">
        <f aca="false">IF(BASE!G15&lt;=TABELAS!$E$29,TABELAS!$F$29,IF(BASE!G15&lt;TABELAS!$E$30,(BASE!G15)*(TABELAS!$F$30)-(TABELAS!$G$30),IF(BASE!G15&lt;TABELAS!$E$31,(BASE!G15)*(TABELAS!$F$31)-(TABELAS!$G$31),IF(BASE!G15&lt;TABELAS!$E$32,(BASE!G15)*(TABELAS!$F$32)-(TABELAS!$G$32),IF(BASE!G15&gt;TABELAS!$E$33,(BASE!G15)*(TABELAS!$F$33)-(TABELAS!$G$33))))))</f>
        <v>0</v>
      </c>
      <c r="G32" s="606" t="n">
        <f aca="false">IF(F32&lt;10,TABELAS!$F$29,IF(F32&gt;=10,F32))</f>
        <v>0</v>
      </c>
      <c r="H32" s="129" t="n">
        <f aca="false">'DADOS PARA FOLHA'!D15</f>
        <v>0</v>
      </c>
      <c r="I32" s="644"/>
      <c r="J32" s="608" t="n">
        <f aca="false">(CADASTRO!$F15+'REL.ADICIONAIS'!$E15+'REL.ADICIONAIS'!$N15+'REL.ADICIONAIS'!$V15)/30*'DADOS PARA FOLHA'!D15</f>
        <v>0</v>
      </c>
      <c r="K32" s="645" t="n">
        <f aca="false">(CADASTRO!$F15)/30*'DADOS PARA FOLHA'!D15</f>
        <v>0</v>
      </c>
      <c r="L32" s="646" t="n">
        <f aca="false">'REL.CONTRIBUIÇÕES'!F15+'REL.CONTRIBUIÇÕES'!G15</f>
        <v>0</v>
      </c>
      <c r="M32" s="646" t="n">
        <f aca="false">'REL.CONTRIBUIÇÕES'!K15+'REL.CONTRIBUIÇÕES'!L15</f>
        <v>0</v>
      </c>
      <c r="N32" s="608" t="n">
        <f aca="false">'REL.CONTRIBUIÇÕES'!P15+'REL.CONTRIBUIÇÕES'!Q15</f>
        <v>0</v>
      </c>
      <c r="O32" s="647" t="n">
        <f aca="false">(J12+P12-K32)*'DADOS PARA FOLHA'!J15</f>
        <v>30</v>
      </c>
      <c r="P32" s="608" t="n">
        <f aca="false">IF(O32&gt;='REL.VALE-TRANSP'!W15,'REL.VALE-TRANSP'!W15,IF(O32&lt;='REL.VALE-TRANSP'!W15,(O32)))</f>
        <v>0</v>
      </c>
      <c r="Q32" s="608" t="n">
        <f aca="false">'REL.CESTA BASICA'!M15</f>
        <v>0</v>
      </c>
      <c r="R32" s="608" t="n">
        <f aca="false">'REL.DESCONTOS DIVERSOS'!C15</f>
        <v>0</v>
      </c>
      <c r="S32" s="608"/>
      <c r="T32" s="608" t="n">
        <f aca="false">'REL.DESCONTOS DIVERSOS'!D15</f>
        <v>0</v>
      </c>
      <c r="U32" s="608" t="n">
        <f aca="false">'REL.DESCONTOS DIVERSOS'!E15</f>
        <v>0</v>
      </c>
      <c r="V32" s="608" t="n">
        <f aca="false">'REL.DESCONTOS DIVERSOS'!F15</f>
        <v>0</v>
      </c>
      <c r="W32" s="608" t="n">
        <f aca="false">'REL.DESCONTOS DIVERSOS'!G15</f>
        <v>0</v>
      </c>
      <c r="X32" s="608" t="n">
        <f aca="false">'REL.DESCONTOS DIVERSOS'!H15</f>
        <v>0</v>
      </c>
      <c r="Y32" s="608" t="n">
        <f aca="false">'REL.DESCONTOS DIVERSOS'!I15</f>
        <v>0</v>
      </c>
      <c r="Z32" s="608" t="n">
        <f aca="false">D32+G32+J32+L32+M32+N32+P32+Q32+R32+T32+U32+V32+W32+X32+Y32</f>
        <v>40</v>
      </c>
      <c r="AA32" s="608" t="str">
        <f aca="false">CADASTRO!B15</f>
        <v>e</v>
      </c>
      <c r="AB32" s="608" t="n">
        <f aca="false">Z32</f>
        <v>40</v>
      </c>
      <c r="AC32" s="608" t="n">
        <f aca="false">'REL.DESCONTOS DIVERSOS'!J15</f>
        <v>0</v>
      </c>
      <c r="AD32" s="608" t="n">
        <f aca="false">'REL.DESCONTOS DIVERSOS'!K15</f>
        <v>0</v>
      </c>
      <c r="AE32" s="608" t="n">
        <f aca="false">'REL.DESCONTOS DIVERSOS'!L15</f>
        <v>0</v>
      </c>
      <c r="AF32" s="608" t="n">
        <f aca="false">AB32+AC32+AD32+AE32</f>
        <v>40</v>
      </c>
      <c r="AG32" s="608" t="n">
        <f aca="false">AN12-AF32</f>
        <v>460</v>
      </c>
      <c r="AH32" s="530" t="n">
        <f aca="false">IF(BASE!C15+BASE!D15&lt;=TABELAS!$E$23,TABELAS!$F$23*CADASTRO!K15,IF(BASE!C15+BASE!D15&lt;=TABELAS!$E$24,TABELAS!$F$24*CADASTRO!K15,IF(BASE!C15+BASE!D15&gt;TABELAS!$E$25,TABELAS!$F$25)))</f>
        <v>66.32</v>
      </c>
      <c r="AI32" s="648" t="n">
        <f aca="false">'DADOS PARA FOLHA'!$Z15</f>
        <v>30</v>
      </c>
      <c r="AJ32" s="608" t="n">
        <f aca="false">IF(AH32&lt;=0,0,AH32/TABELAS!$G$5*'DADOS PARA FOLHA'!$Z15)</f>
        <v>66.32</v>
      </c>
      <c r="AK32" s="608" t="n">
        <f aca="false">AG32+AJ32</f>
        <v>526.32</v>
      </c>
      <c r="AL32" s="608" t="n">
        <f aca="false">BASE!K15</f>
        <v>500</v>
      </c>
      <c r="AM32" s="608" t="n">
        <f aca="false">AL32*('DADOS PARA FOLHA'!V15)</f>
        <v>40</v>
      </c>
      <c r="AN32" s="608" t="n">
        <f aca="false">AL32*(TABELAS!$G$48)</f>
        <v>0</v>
      </c>
      <c r="AO32" s="35"/>
      <c r="AP32" s="35"/>
    </row>
    <row r="33" customFormat="false" ht="15" hidden="false" customHeight="false" outlineLevel="0" collapsed="false">
      <c r="A33" s="638" t="n">
        <v>6</v>
      </c>
      <c r="B33" s="639" t="n">
        <f aca="false">IF(BASE!C16+BASE!D16+'DADOS PARA FOLHA'!K16&lt;=TABELAS!$E$14,(BASE!C16+BASE!D16+'DADOS PARA FOLHA'!K16)*(TABELAS!$F$14),IF(BASE!C16+BASE!D16+'DADOS PARA FOLHA'!K16&lt;=TABELAS!$E$15,(BASE!C16+BASE!D16+'DADOS PARA FOLHA'!K16)*(TABELAS!$F$15),IF(BASE!C16+BASE!D16+'DADOS PARA FOLHA'!K16&lt;=TABELAS!$E$16,(BASE!C16+BASE!D16+'DADOS PARA FOLHA'!K16)*(TABELAS!$F$16),IF(BASE!C16+BASE!D16+'DADOS PARA FOLHA'!K16&lt;=TABELAS!$E$17,(BASE!C16+BASE!D16+'DADOS PARA FOLHA'!K16)*(TABELAS!$F$17),IF(BASE!C16+BASE!D16+'DADOS PARA FOLHA'!K16&gt;TABELAS!$E$17,(BASE!C16+BASE!D16+'DADOS PARA FOLHA'!K16)*(TABELAS!$F$18))))))</f>
        <v>40</v>
      </c>
      <c r="C33" s="640" t="n">
        <f aca="false">IF(B33&lt;TABELAS!$I$18,B33,IF(B33&gt;TABELAS!$I$18,TABELAS!$I$18))</f>
        <v>40</v>
      </c>
      <c r="D33" s="641" t="n">
        <f aca="false">IF(C33&lt;='DADOS PARA FOLHA'!Q16,0,IF(C33&gt;='DADOS PARA FOLHA'!Q16,C33-'FÉRIAS GOZADAS '!C33-'DADOS PARA FOLHA'!Q16))</f>
        <v>40</v>
      </c>
      <c r="E33" s="642" t="n">
        <f aca="false">CADASTRO!L16</f>
        <v>1</v>
      </c>
      <c r="F33" s="643" t="n">
        <f aca="false">IF(BASE!G16&lt;=TABELAS!$E$29,TABELAS!$F$29,IF(BASE!G16&lt;TABELAS!$E$30,(BASE!G16)*(TABELAS!$F$30)-(TABELAS!$G$30),IF(BASE!G16&lt;TABELAS!$E$31,(BASE!G16)*(TABELAS!$F$31)-(TABELAS!$G$31),IF(BASE!G16&lt;TABELAS!$E$32,(BASE!G16)*(TABELAS!$F$32)-(TABELAS!$G$32),IF(BASE!G16&gt;TABELAS!$E$33,(BASE!G16)*(TABELAS!$F$33)-(TABELAS!$G$33))))))</f>
        <v>0</v>
      </c>
      <c r="G33" s="606" t="n">
        <f aca="false">IF(F33&lt;10,TABELAS!$F$29,IF(F33&gt;=10,F33))</f>
        <v>0</v>
      </c>
      <c r="H33" s="129" t="n">
        <f aca="false">'DADOS PARA FOLHA'!D16</f>
        <v>0</v>
      </c>
      <c r="I33" s="644"/>
      <c r="J33" s="608" t="n">
        <f aca="false">(CADASTRO!$F16+'REL.ADICIONAIS'!$E16+'REL.ADICIONAIS'!$N16+'REL.ADICIONAIS'!$V16)/30*'DADOS PARA FOLHA'!D16</f>
        <v>0</v>
      </c>
      <c r="K33" s="645" t="n">
        <f aca="false">(CADASTRO!$F16)/30*'DADOS PARA FOLHA'!D16</f>
        <v>0</v>
      </c>
      <c r="L33" s="646" t="n">
        <f aca="false">'REL.CONTRIBUIÇÕES'!F16+'REL.CONTRIBUIÇÕES'!G16</f>
        <v>0</v>
      </c>
      <c r="M33" s="646" t="n">
        <f aca="false">'REL.CONTRIBUIÇÕES'!K16+'REL.CONTRIBUIÇÕES'!L16</f>
        <v>0</v>
      </c>
      <c r="N33" s="608" t="n">
        <f aca="false">'REL.CONTRIBUIÇÕES'!P16+'REL.CONTRIBUIÇÕES'!Q16</f>
        <v>0</v>
      </c>
      <c r="O33" s="647" t="n">
        <f aca="false">(J13-K33)*'DADOS PARA FOLHA'!J16</f>
        <v>30</v>
      </c>
      <c r="P33" s="608" t="n">
        <f aca="false">IF(O33&gt;='REL.VALE-TRANSP'!W16,'REL.VALE-TRANSP'!W16,IF(O33&lt;='REL.VALE-TRANSP'!W16,(O33)))</f>
        <v>0</v>
      </c>
      <c r="Q33" s="608" t="n">
        <f aca="false">'REL.CESTA BASICA'!M16</f>
        <v>0</v>
      </c>
      <c r="R33" s="608" t="n">
        <f aca="false">'REL.DESCONTOS DIVERSOS'!C16</f>
        <v>0</v>
      </c>
      <c r="S33" s="608"/>
      <c r="T33" s="608" t="n">
        <f aca="false">'REL.DESCONTOS DIVERSOS'!D16</f>
        <v>0</v>
      </c>
      <c r="U33" s="608" t="n">
        <f aca="false">'REL.DESCONTOS DIVERSOS'!E16</f>
        <v>0</v>
      </c>
      <c r="V33" s="608" t="n">
        <f aca="false">'REL.DESCONTOS DIVERSOS'!F16</f>
        <v>0</v>
      </c>
      <c r="W33" s="608" t="n">
        <f aca="false">'REL.DESCONTOS DIVERSOS'!G16</f>
        <v>0</v>
      </c>
      <c r="X33" s="608" t="n">
        <f aca="false">'REL.DESCONTOS DIVERSOS'!H16</f>
        <v>0</v>
      </c>
      <c r="Y33" s="608" t="n">
        <f aca="false">'REL.DESCONTOS DIVERSOS'!I16</f>
        <v>0</v>
      </c>
      <c r="Z33" s="608" t="n">
        <f aca="false">D33+G33+J33+L33+M33+N33+P33+Q33+R33+T33+U33+V33+W33+X33+Y33</f>
        <v>40</v>
      </c>
      <c r="AA33" s="608" t="str">
        <f aca="false">CADASTRO!B16</f>
        <v>f</v>
      </c>
      <c r="AB33" s="608" t="n">
        <f aca="false">Z33</f>
        <v>40</v>
      </c>
      <c r="AC33" s="608" t="n">
        <f aca="false">'REL.DESCONTOS DIVERSOS'!J16</f>
        <v>0</v>
      </c>
      <c r="AD33" s="608" t="n">
        <f aca="false">'REL.DESCONTOS DIVERSOS'!K16</f>
        <v>0</v>
      </c>
      <c r="AE33" s="608" t="n">
        <f aca="false">'REL.DESCONTOS DIVERSOS'!L16</f>
        <v>0</v>
      </c>
      <c r="AF33" s="608" t="n">
        <f aca="false">AB33+AC33+AD33+AE33</f>
        <v>40</v>
      </c>
      <c r="AG33" s="608" t="n">
        <f aca="false">AN13-AF33</f>
        <v>460</v>
      </c>
      <c r="AH33" s="530" t="n">
        <f aca="false">IF(BASE!C16+BASE!D16&lt;=TABELAS!$E$23,TABELAS!$F$23*CADASTRO!K16,IF(BASE!C16+BASE!D16&lt;=TABELAS!$E$24,TABELAS!$F$24*CADASTRO!K16,IF(BASE!C16+BASE!D16&gt;TABELAS!$E$25,TABELAS!$F$25)))</f>
        <v>66.32</v>
      </c>
      <c r="AI33" s="648" t="n">
        <f aca="false">'DADOS PARA FOLHA'!$Z16</f>
        <v>30</v>
      </c>
      <c r="AJ33" s="608" t="n">
        <f aca="false">IF(AH33&lt;=0,0,AH33/TABELAS!$G$5*'DADOS PARA FOLHA'!$Z16)</f>
        <v>66.32</v>
      </c>
      <c r="AK33" s="608" t="n">
        <f aca="false">AG33+AJ33</f>
        <v>526.32</v>
      </c>
      <c r="AL33" s="608" t="n">
        <f aca="false">BASE!K16</f>
        <v>500</v>
      </c>
      <c r="AM33" s="608" t="n">
        <f aca="false">AL33*('DADOS PARA FOLHA'!V16)</f>
        <v>40</v>
      </c>
      <c r="AN33" s="608" t="n">
        <f aca="false">AL33*(TABELAS!$G$48)</f>
        <v>0</v>
      </c>
      <c r="AO33" s="35"/>
      <c r="AP33" s="35"/>
    </row>
    <row r="34" customFormat="false" ht="15" hidden="false" customHeight="false" outlineLevel="0" collapsed="false">
      <c r="A34" s="638" t="n">
        <v>7</v>
      </c>
      <c r="B34" s="639" t="n">
        <f aca="false">IF(BASE!C17+BASE!D17+'DADOS PARA FOLHA'!K17&lt;=TABELAS!$E$14,(BASE!C17+BASE!D17+'DADOS PARA FOLHA'!K17)*(TABELAS!$F$14),IF(BASE!C17+BASE!D17+'DADOS PARA FOLHA'!K17&lt;=TABELAS!$E$15,(BASE!C17+BASE!D17+'DADOS PARA FOLHA'!K17)*(TABELAS!$F$15),IF(BASE!C17+BASE!D17+'DADOS PARA FOLHA'!K17&lt;=TABELAS!$E$16,(BASE!C17+BASE!D17+'DADOS PARA FOLHA'!K17)*(TABELAS!$F$16),IF(BASE!C17+BASE!D17+'DADOS PARA FOLHA'!K17&lt;=TABELAS!$E$17,(BASE!C17+BASE!D17+'DADOS PARA FOLHA'!K17)*(TABELAS!$F$17),IF(BASE!C17+BASE!D17+'DADOS PARA FOLHA'!K17&gt;TABELAS!$E$17,(BASE!C17+BASE!D17+'DADOS PARA FOLHA'!K17)*(TABELAS!$F$18))))))</f>
        <v>40</v>
      </c>
      <c r="C34" s="640" t="n">
        <f aca="false">IF(B34&lt;TABELAS!$I$18,B34,IF(B34&gt;TABELAS!$I$18,TABELAS!$I$18))</f>
        <v>40</v>
      </c>
      <c r="D34" s="641" t="n">
        <f aca="false">IF(C34&lt;='DADOS PARA FOLHA'!Q17,0,IF(C34&gt;='DADOS PARA FOLHA'!Q17,C34-'FÉRIAS GOZADAS '!C34-'DADOS PARA FOLHA'!Q17))</f>
        <v>40</v>
      </c>
      <c r="E34" s="642" t="n">
        <f aca="false">CADASTRO!L17</f>
        <v>1</v>
      </c>
      <c r="F34" s="643" t="n">
        <f aca="false">IF(BASE!G17&lt;=TABELAS!$E$29,TABELAS!$F$29,IF(BASE!G17&lt;TABELAS!$E$30,(BASE!G17)*(TABELAS!$F$30)-(TABELAS!$G$30),IF(BASE!G17&lt;TABELAS!$E$31,(BASE!G17)*(TABELAS!$F$31)-(TABELAS!$G$31),IF(BASE!G17&lt;TABELAS!$E$32,(BASE!G17)*(TABELAS!$F$32)-(TABELAS!$G$32),IF(BASE!G17&gt;TABELAS!$E$33,(BASE!G17)*(TABELAS!$F$33)-(TABELAS!$G$33))))))</f>
        <v>0</v>
      </c>
      <c r="G34" s="606" t="n">
        <f aca="false">IF(F34&lt;10,TABELAS!$F$29,IF(F34&gt;=10,F34))</f>
        <v>0</v>
      </c>
      <c r="H34" s="129" t="n">
        <f aca="false">'DADOS PARA FOLHA'!D17</f>
        <v>0</v>
      </c>
      <c r="I34" s="644"/>
      <c r="J34" s="608" t="n">
        <f aca="false">(CADASTRO!$F17+'REL.ADICIONAIS'!$E17+'REL.ADICIONAIS'!$N17+'REL.ADICIONAIS'!$V17)/30*'DADOS PARA FOLHA'!D17</f>
        <v>0</v>
      </c>
      <c r="K34" s="645" t="n">
        <f aca="false">(CADASTRO!$F17)/30*'DADOS PARA FOLHA'!D17</f>
        <v>0</v>
      </c>
      <c r="L34" s="646" t="n">
        <f aca="false">'REL.CONTRIBUIÇÕES'!F17+'REL.CONTRIBUIÇÕES'!G17</f>
        <v>0</v>
      </c>
      <c r="M34" s="646" t="n">
        <f aca="false">'REL.CONTRIBUIÇÕES'!K17+'REL.CONTRIBUIÇÕES'!L17</f>
        <v>0</v>
      </c>
      <c r="N34" s="608" t="n">
        <f aca="false">'REL.CONTRIBUIÇÕES'!P17+'REL.CONTRIBUIÇÕES'!Q17</f>
        <v>0</v>
      </c>
      <c r="O34" s="647" t="n">
        <f aca="false">(J14-K34)*'DADOS PARA FOLHA'!J17</f>
        <v>30</v>
      </c>
      <c r="P34" s="608" t="n">
        <f aca="false">IF(O34&gt;='REL.VALE-TRANSP'!W17,'REL.VALE-TRANSP'!W17,IF(O34&lt;='REL.VALE-TRANSP'!W17,(O34)))</f>
        <v>0</v>
      </c>
      <c r="Q34" s="608" t="n">
        <f aca="false">'REL.CESTA BASICA'!M17</f>
        <v>0</v>
      </c>
      <c r="R34" s="608" t="n">
        <f aca="false">'REL.DESCONTOS DIVERSOS'!C17</f>
        <v>0</v>
      </c>
      <c r="S34" s="608"/>
      <c r="T34" s="608" t="n">
        <f aca="false">'REL.DESCONTOS DIVERSOS'!D17</f>
        <v>0</v>
      </c>
      <c r="U34" s="608" t="n">
        <f aca="false">'REL.DESCONTOS DIVERSOS'!E17</f>
        <v>0</v>
      </c>
      <c r="V34" s="608" t="n">
        <f aca="false">'REL.DESCONTOS DIVERSOS'!F17</f>
        <v>0</v>
      </c>
      <c r="W34" s="608" t="n">
        <f aca="false">'REL.DESCONTOS DIVERSOS'!G17</f>
        <v>0</v>
      </c>
      <c r="X34" s="608" t="n">
        <f aca="false">'REL.DESCONTOS DIVERSOS'!H17</f>
        <v>0</v>
      </c>
      <c r="Y34" s="608" t="n">
        <f aca="false">'REL.DESCONTOS DIVERSOS'!I17</f>
        <v>0</v>
      </c>
      <c r="Z34" s="608" t="n">
        <f aca="false">D34+G34+J34+L34+M34+N34+P34+Q34+R34+T34+U34+V34+W34+X34+Y34</f>
        <v>40</v>
      </c>
      <c r="AA34" s="608" t="str">
        <f aca="false">CADASTRO!B17</f>
        <v>g</v>
      </c>
      <c r="AB34" s="608" t="n">
        <f aca="false">Z34</f>
        <v>40</v>
      </c>
      <c r="AC34" s="608" t="n">
        <f aca="false">'REL.DESCONTOS DIVERSOS'!J17</f>
        <v>0</v>
      </c>
      <c r="AD34" s="608" t="n">
        <f aca="false">'REL.DESCONTOS DIVERSOS'!K17</f>
        <v>0</v>
      </c>
      <c r="AE34" s="608" t="n">
        <f aca="false">'REL.DESCONTOS DIVERSOS'!L17</f>
        <v>0</v>
      </c>
      <c r="AF34" s="608" t="n">
        <f aca="false">AB34+AC34+AD34+AE34</f>
        <v>40</v>
      </c>
      <c r="AG34" s="608" t="n">
        <f aca="false">AN14-AF34</f>
        <v>460</v>
      </c>
      <c r="AH34" s="530" t="n">
        <f aca="false">IF(BASE!C17+BASE!D17&lt;=TABELAS!$E$23,TABELAS!$F$23*CADASTRO!K17,IF(BASE!C17+BASE!D17&lt;=TABELAS!$E$24,TABELAS!$F$24*CADASTRO!K17,IF(BASE!C17+BASE!D17&gt;TABELAS!$E$25,TABELAS!$F$25)))</f>
        <v>66.32</v>
      </c>
      <c r="AI34" s="648" t="n">
        <f aca="false">'DADOS PARA FOLHA'!$Z17</f>
        <v>30</v>
      </c>
      <c r="AJ34" s="608" t="n">
        <f aca="false">IF(AH34&lt;=0,0,AH34/TABELAS!$G$5*'DADOS PARA FOLHA'!$Z17)</f>
        <v>66.32</v>
      </c>
      <c r="AK34" s="608" t="n">
        <f aca="false">AG34+AJ34</f>
        <v>526.32</v>
      </c>
      <c r="AL34" s="608" t="n">
        <f aca="false">BASE!K17</f>
        <v>500</v>
      </c>
      <c r="AM34" s="608" t="n">
        <f aca="false">AL34*('DADOS PARA FOLHA'!V17)</f>
        <v>40</v>
      </c>
      <c r="AN34" s="608" t="n">
        <f aca="false">AL34*(TABELAS!$G$48)</f>
        <v>0</v>
      </c>
      <c r="AO34" s="35"/>
      <c r="AP34" s="35"/>
    </row>
    <row r="35" customFormat="false" ht="15" hidden="false" customHeight="false" outlineLevel="0" collapsed="false">
      <c r="A35" s="638" t="n">
        <v>8</v>
      </c>
      <c r="B35" s="639" t="n">
        <f aca="false">IF(BASE!C18+BASE!D18+'DADOS PARA FOLHA'!K18&lt;=TABELAS!$E$14,(BASE!C18+BASE!D18+'DADOS PARA FOLHA'!K18)*(TABELAS!$F$14),IF(BASE!C18+BASE!D18+'DADOS PARA FOLHA'!K18&lt;=TABELAS!$E$15,(BASE!C18+BASE!D18+'DADOS PARA FOLHA'!K18)*(TABELAS!$F$15),IF(BASE!C18+BASE!D18+'DADOS PARA FOLHA'!K18&lt;=TABELAS!$E$16,(BASE!C18+BASE!D18+'DADOS PARA FOLHA'!K18)*(TABELAS!$F$16),IF(BASE!C18+BASE!D18+'DADOS PARA FOLHA'!K18&lt;=TABELAS!$E$17,(BASE!C18+BASE!D18+'DADOS PARA FOLHA'!K18)*(TABELAS!$F$17),IF(BASE!C18+BASE!D18+'DADOS PARA FOLHA'!K18&gt;TABELAS!$E$17,(BASE!C18+BASE!D18+'DADOS PARA FOLHA'!K18)*(TABELAS!$F$18))))))</f>
        <v>40</v>
      </c>
      <c r="C35" s="640" t="n">
        <f aca="false">IF(B35&lt;TABELAS!$I$18,B35,IF(B35&gt;TABELAS!$I$18,TABELAS!$I$18))</f>
        <v>40</v>
      </c>
      <c r="D35" s="641" t="n">
        <f aca="false">IF(C35&lt;='DADOS PARA FOLHA'!Q18,0,IF(C35&gt;='DADOS PARA FOLHA'!Q18,C35-'FÉRIAS GOZADAS '!C35-'DADOS PARA FOLHA'!Q18))</f>
        <v>40</v>
      </c>
      <c r="E35" s="642" t="n">
        <f aca="false">CADASTRO!L18</f>
        <v>1</v>
      </c>
      <c r="F35" s="643" t="n">
        <f aca="false">IF(BASE!G18&lt;=TABELAS!$E$29,TABELAS!$F$29,IF(BASE!G18&lt;TABELAS!$E$30,(BASE!G18)*(TABELAS!$F$30)-(TABELAS!$G$30),IF(BASE!G18&lt;TABELAS!$E$31,(BASE!G18)*(TABELAS!$F$31)-(TABELAS!$G$31),IF(BASE!G18&lt;TABELAS!$E$32,(BASE!G18)*(TABELAS!$F$32)-(TABELAS!$G$32),IF(BASE!G18&gt;TABELAS!$E$33,(BASE!G18)*(TABELAS!$F$33)-(TABELAS!$G$33))))))</f>
        <v>0</v>
      </c>
      <c r="G35" s="606" t="n">
        <f aca="false">IF(F35&lt;10,TABELAS!$F$29,IF(F35&gt;=10,F35))</f>
        <v>0</v>
      </c>
      <c r="H35" s="129" t="n">
        <f aca="false">'DADOS PARA FOLHA'!D18</f>
        <v>0</v>
      </c>
      <c r="I35" s="644"/>
      <c r="J35" s="608" t="n">
        <f aca="false">(CADASTRO!$F18+'REL.ADICIONAIS'!$E18+'REL.ADICIONAIS'!$N18+'REL.ADICIONAIS'!$V18)/30*'DADOS PARA FOLHA'!D18</f>
        <v>0</v>
      </c>
      <c r="K35" s="645" t="n">
        <f aca="false">(CADASTRO!$F18)/30*'DADOS PARA FOLHA'!D18</f>
        <v>0</v>
      </c>
      <c r="L35" s="646" t="n">
        <f aca="false">'REL.CONTRIBUIÇÕES'!F18+'REL.CONTRIBUIÇÕES'!G18</f>
        <v>0</v>
      </c>
      <c r="M35" s="646" t="n">
        <f aca="false">'REL.CONTRIBUIÇÕES'!K18+'REL.CONTRIBUIÇÕES'!L18</f>
        <v>0</v>
      </c>
      <c r="N35" s="608" t="n">
        <f aca="false">'REL.CONTRIBUIÇÕES'!P18+'REL.CONTRIBUIÇÕES'!Q18</f>
        <v>0</v>
      </c>
      <c r="O35" s="647" t="n">
        <f aca="false">(J15-K35)*'DADOS PARA FOLHA'!J18</f>
        <v>30</v>
      </c>
      <c r="P35" s="608" t="n">
        <f aca="false">IF(O35&gt;='REL.VALE-TRANSP'!W18,'REL.VALE-TRANSP'!W18,IF(O35&lt;='REL.VALE-TRANSP'!W18,(O35)))</f>
        <v>0</v>
      </c>
      <c r="Q35" s="608" t="n">
        <f aca="false">'REL.CESTA BASICA'!M18</f>
        <v>0</v>
      </c>
      <c r="R35" s="608" t="n">
        <f aca="false">'REL.DESCONTOS DIVERSOS'!C18</f>
        <v>0</v>
      </c>
      <c r="S35" s="608"/>
      <c r="T35" s="608" t="n">
        <f aca="false">'REL.DESCONTOS DIVERSOS'!D18</f>
        <v>0</v>
      </c>
      <c r="U35" s="608" t="n">
        <f aca="false">'REL.DESCONTOS DIVERSOS'!E18</f>
        <v>0</v>
      </c>
      <c r="V35" s="608" t="n">
        <f aca="false">'REL.DESCONTOS DIVERSOS'!F18</f>
        <v>0</v>
      </c>
      <c r="W35" s="608" t="n">
        <f aca="false">'REL.DESCONTOS DIVERSOS'!G18</f>
        <v>0</v>
      </c>
      <c r="X35" s="608" t="n">
        <f aca="false">'REL.DESCONTOS DIVERSOS'!H18</f>
        <v>0</v>
      </c>
      <c r="Y35" s="608" t="n">
        <f aca="false">'REL.DESCONTOS DIVERSOS'!I18</f>
        <v>0</v>
      </c>
      <c r="Z35" s="608" t="n">
        <f aca="false">D35+G35+J35+L35+M35+N35+P35+Q35+R35+T35+U35+V35+W35+X35+Y35</f>
        <v>40</v>
      </c>
      <c r="AA35" s="608" t="str">
        <f aca="false">CADASTRO!B18</f>
        <v>h</v>
      </c>
      <c r="AB35" s="608" t="n">
        <f aca="false">Z35</f>
        <v>40</v>
      </c>
      <c r="AC35" s="608" t="n">
        <f aca="false">'REL.DESCONTOS DIVERSOS'!J18</f>
        <v>0</v>
      </c>
      <c r="AD35" s="608" t="n">
        <f aca="false">'REL.DESCONTOS DIVERSOS'!K18</f>
        <v>0</v>
      </c>
      <c r="AE35" s="608" t="n">
        <f aca="false">'REL.DESCONTOS DIVERSOS'!L18</f>
        <v>0</v>
      </c>
      <c r="AF35" s="608" t="n">
        <f aca="false">AB35+AC35+AD35+AE35</f>
        <v>40</v>
      </c>
      <c r="AG35" s="608" t="n">
        <f aca="false">AN15-AF35</f>
        <v>460</v>
      </c>
      <c r="AH35" s="530" t="n">
        <f aca="false">IF(BASE!C18+BASE!D18&lt;=TABELAS!$E$23,TABELAS!$F$23*CADASTRO!K18,IF(BASE!C18+BASE!D18&lt;=TABELAS!$E$24,TABELAS!$F$24*CADASTRO!K18,IF(BASE!C18+BASE!D18&gt;TABELAS!$E$25,TABELAS!$F$25)))</f>
        <v>66.32</v>
      </c>
      <c r="AI35" s="648" t="n">
        <f aca="false">'DADOS PARA FOLHA'!$Z18</f>
        <v>30</v>
      </c>
      <c r="AJ35" s="608" t="n">
        <f aca="false">IF(AH35&lt;=0,0,AH35/TABELAS!$G$5*'DADOS PARA FOLHA'!$Z18)</f>
        <v>66.32</v>
      </c>
      <c r="AK35" s="608" t="n">
        <f aca="false">AG35+AJ35</f>
        <v>526.32</v>
      </c>
      <c r="AL35" s="608" t="n">
        <f aca="false">BASE!K18</f>
        <v>500</v>
      </c>
      <c r="AM35" s="608" t="n">
        <f aca="false">AL35*('DADOS PARA FOLHA'!V18)</f>
        <v>40</v>
      </c>
      <c r="AN35" s="608" t="n">
        <f aca="false">AL35*(TABELAS!$G$48)</f>
        <v>0</v>
      </c>
      <c r="AO35" s="35"/>
      <c r="AP35" s="35"/>
    </row>
    <row r="36" customFormat="false" ht="15" hidden="false" customHeight="false" outlineLevel="0" collapsed="false">
      <c r="A36" s="638" t="n">
        <v>9</v>
      </c>
      <c r="B36" s="639" t="n">
        <f aca="false">IF(BASE!C19+BASE!D19+'DADOS PARA FOLHA'!K19&lt;=TABELAS!$E$14,(BASE!C19+BASE!D19+'DADOS PARA FOLHA'!K19)*(TABELAS!$F$14),IF(BASE!C19+BASE!D19+'DADOS PARA FOLHA'!K19&lt;=TABELAS!$E$15,(BASE!C19+BASE!D19+'DADOS PARA FOLHA'!K19)*(TABELAS!$F$15),IF(BASE!C19+BASE!D19+'DADOS PARA FOLHA'!K19&lt;=TABELAS!$E$16,(BASE!C19+BASE!D19+'DADOS PARA FOLHA'!K19)*(TABELAS!$F$16),IF(BASE!C19+BASE!D19+'DADOS PARA FOLHA'!K19&lt;=TABELAS!$E$17,(BASE!C19+BASE!D19+'DADOS PARA FOLHA'!K19)*(TABELAS!$F$17),IF(BASE!C19+BASE!D19+'DADOS PARA FOLHA'!K19&gt;TABELAS!$E$17,(BASE!C19+BASE!D19+'DADOS PARA FOLHA'!K19)*(TABELAS!$F$18))))))</f>
        <v>40</v>
      </c>
      <c r="C36" s="640" t="n">
        <f aca="false">IF(B36&lt;TABELAS!$I$18,B36,IF(B36&gt;TABELAS!$I$18,TABELAS!$I$18))</f>
        <v>40</v>
      </c>
      <c r="D36" s="641" t="n">
        <f aca="false">IF(C36&lt;='DADOS PARA FOLHA'!Q19,0,IF(C36&gt;='DADOS PARA FOLHA'!Q19,C36-'FÉRIAS GOZADAS '!C36-'DADOS PARA FOLHA'!Q19))</f>
        <v>40</v>
      </c>
      <c r="E36" s="642" t="n">
        <f aca="false">CADASTRO!L19</f>
        <v>1</v>
      </c>
      <c r="F36" s="643" t="n">
        <f aca="false">IF(BASE!G19&lt;=TABELAS!$E$29,TABELAS!$F$29,IF(BASE!G19&lt;TABELAS!$E$30,(BASE!G19)*(TABELAS!$F$30)-(TABELAS!$G$30),IF(BASE!G19&lt;TABELAS!$E$31,(BASE!G19)*(TABELAS!$F$31)-(TABELAS!$G$31),IF(BASE!G19&lt;TABELAS!$E$32,(BASE!G19)*(TABELAS!$F$32)-(TABELAS!$G$32),IF(BASE!G19&gt;TABELAS!$E$33,(BASE!G19)*(TABELAS!$F$33)-(TABELAS!$G$33))))))</f>
        <v>0</v>
      </c>
      <c r="G36" s="606" t="n">
        <f aca="false">IF(F36&lt;10,TABELAS!$F$29,IF(F36&gt;=10,F36))</f>
        <v>0</v>
      </c>
      <c r="H36" s="129" t="n">
        <f aca="false">'DADOS PARA FOLHA'!D19</f>
        <v>0</v>
      </c>
      <c r="I36" s="644"/>
      <c r="J36" s="608" t="n">
        <f aca="false">(CADASTRO!$F19+'REL.ADICIONAIS'!$E19+'REL.ADICIONAIS'!$N19+'REL.ADICIONAIS'!$V19)/30*'DADOS PARA FOLHA'!D19</f>
        <v>0</v>
      </c>
      <c r="K36" s="645" t="n">
        <f aca="false">(CADASTRO!$F19)/30*'DADOS PARA FOLHA'!D19</f>
        <v>0</v>
      </c>
      <c r="L36" s="646" t="n">
        <f aca="false">'REL.CONTRIBUIÇÕES'!F19+'REL.CONTRIBUIÇÕES'!G19</f>
        <v>0</v>
      </c>
      <c r="M36" s="646" t="n">
        <f aca="false">'REL.CONTRIBUIÇÕES'!K19+'REL.CONTRIBUIÇÕES'!L19</f>
        <v>0</v>
      </c>
      <c r="N36" s="608" t="n">
        <f aca="false">'REL.CONTRIBUIÇÕES'!P19+'REL.CONTRIBUIÇÕES'!Q19</f>
        <v>0</v>
      </c>
      <c r="O36" s="647" t="n">
        <f aca="false">(J16-K36)*'DADOS PARA FOLHA'!J19</f>
        <v>30</v>
      </c>
      <c r="P36" s="608" t="n">
        <f aca="false">IF(O36&gt;='REL.VALE-TRANSP'!W19,'REL.VALE-TRANSP'!W19,IF(O36&lt;='REL.VALE-TRANSP'!W19,(O36)))</f>
        <v>0</v>
      </c>
      <c r="Q36" s="608" t="n">
        <f aca="false">'REL.CESTA BASICA'!M19</f>
        <v>0</v>
      </c>
      <c r="R36" s="608" t="n">
        <f aca="false">'REL.DESCONTOS DIVERSOS'!C19</f>
        <v>0</v>
      </c>
      <c r="S36" s="608"/>
      <c r="T36" s="608" t="n">
        <f aca="false">'REL.DESCONTOS DIVERSOS'!D19</f>
        <v>0</v>
      </c>
      <c r="U36" s="608" t="n">
        <f aca="false">'REL.DESCONTOS DIVERSOS'!E19</f>
        <v>0</v>
      </c>
      <c r="V36" s="608" t="n">
        <f aca="false">'REL.DESCONTOS DIVERSOS'!F19</f>
        <v>0</v>
      </c>
      <c r="W36" s="608" t="n">
        <f aca="false">'REL.DESCONTOS DIVERSOS'!G19</f>
        <v>0</v>
      </c>
      <c r="X36" s="608" t="n">
        <f aca="false">'REL.DESCONTOS DIVERSOS'!H19</f>
        <v>0</v>
      </c>
      <c r="Y36" s="608" t="n">
        <f aca="false">'REL.DESCONTOS DIVERSOS'!I19</f>
        <v>0</v>
      </c>
      <c r="Z36" s="608" t="n">
        <f aca="false">D36+G36+J36+L36+M36+N36+P36+Q36+R36+T36+U36+V36+W36+X36+Y36</f>
        <v>40</v>
      </c>
      <c r="AA36" s="608" t="str">
        <f aca="false">CADASTRO!B19</f>
        <v>i</v>
      </c>
      <c r="AB36" s="608" t="n">
        <f aca="false">Z36</f>
        <v>40</v>
      </c>
      <c r="AC36" s="608" t="n">
        <f aca="false">'REL.DESCONTOS DIVERSOS'!J19</f>
        <v>0</v>
      </c>
      <c r="AD36" s="608" t="n">
        <f aca="false">'REL.DESCONTOS DIVERSOS'!K19</f>
        <v>0</v>
      </c>
      <c r="AE36" s="608" t="n">
        <f aca="false">'REL.DESCONTOS DIVERSOS'!L19</f>
        <v>0</v>
      </c>
      <c r="AF36" s="608" t="n">
        <f aca="false">AB36+AC36+AD36+AE36</f>
        <v>40</v>
      </c>
      <c r="AG36" s="608" t="n">
        <f aca="false">AN16-AF36</f>
        <v>460</v>
      </c>
      <c r="AH36" s="530" t="n">
        <f aca="false">IF(BASE!C19+BASE!D19&lt;=TABELAS!$E$23,TABELAS!$F$23*CADASTRO!K19,IF(BASE!C19+BASE!D19&lt;=TABELAS!$E$24,TABELAS!$F$24*CADASTRO!K19,IF(BASE!C19+BASE!D19&gt;TABELAS!$E$25,TABELAS!$F$25)))</f>
        <v>66.32</v>
      </c>
      <c r="AI36" s="648" t="n">
        <f aca="false">'DADOS PARA FOLHA'!$Z19</f>
        <v>30</v>
      </c>
      <c r="AJ36" s="608" t="n">
        <f aca="false">IF(AH36&lt;=0,0,AH36/TABELAS!$G$5*'DADOS PARA FOLHA'!$Z19)</f>
        <v>66.32</v>
      </c>
      <c r="AK36" s="608" t="n">
        <f aca="false">AG36+AJ36</f>
        <v>526.32</v>
      </c>
      <c r="AL36" s="608" t="n">
        <f aca="false">BASE!K19</f>
        <v>500</v>
      </c>
      <c r="AM36" s="608" t="n">
        <f aca="false">AL36*('DADOS PARA FOLHA'!V19)</f>
        <v>40</v>
      </c>
      <c r="AN36" s="608" t="n">
        <f aca="false">AL36*(TABELAS!$G$48)</f>
        <v>0</v>
      </c>
      <c r="AO36" s="35"/>
      <c r="AP36" s="35"/>
    </row>
    <row r="37" customFormat="false" ht="15" hidden="false" customHeight="false" outlineLevel="0" collapsed="false">
      <c r="A37" s="638" t="n">
        <v>10</v>
      </c>
      <c r="B37" s="639" t="n">
        <f aca="false">IF(BASE!C20+BASE!D20+'DADOS PARA FOLHA'!K20&lt;=TABELAS!$E$14,(BASE!C20+BASE!D20+'DADOS PARA FOLHA'!K20)*(TABELAS!$F$14),IF(BASE!C20+BASE!D20+'DADOS PARA FOLHA'!K20&lt;=TABELAS!$E$15,(BASE!C20+BASE!D20+'DADOS PARA FOLHA'!K20)*(TABELAS!$F$15),IF(BASE!C20+BASE!D20+'DADOS PARA FOLHA'!K20&lt;=TABELAS!$E$16,(BASE!C20+BASE!D20+'DADOS PARA FOLHA'!K20)*(TABELAS!$F$16),IF(BASE!C20+BASE!D20+'DADOS PARA FOLHA'!K20&lt;=TABELAS!$E$17,(BASE!C20+BASE!D20+'DADOS PARA FOLHA'!K20)*(TABELAS!$F$17),IF(BASE!C20+BASE!D20+'DADOS PARA FOLHA'!K20&gt;TABELAS!$E$17,(BASE!C20+BASE!D20+'DADOS PARA FOLHA'!K20)*(TABELAS!$F$18))))))</f>
        <v>40</v>
      </c>
      <c r="C37" s="640" t="n">
        <f aca="false">IF(B37&lt;TABELAS!$I$18,B37,IF(B37&gt;TABELAS!$I$18,TABELAS!$I$18))</f>
        <v>40</v>
      </c>
      <c r="D37" s="641" t="n">
        <f aca="false">IF(C37&lt;='DADOS PARA FOLHA'!Q20,0,IF(C37&gt;='DADOS PARA FOLHA'!Q20,C37-'FÉRIAS GOZADAS '!C37-'DADOS PARA FOLHA'!Q20))</f>
        <v>40</v>
      </c>
      <c r="E37" s="642" t="n">
        <f aca="false">CADASTRO!L20</f>
        <v>1</v>
      </c>
      <c r="F37" s="643" t="n">
        <f aca="false">IF(BASE!G20&lt;=TABELAS!$E$29,TABELAS!$F$29,IF(BASE!G20&lt;TABELAS!$E$30,(BASE!G20)*(TABELAS!$F$30)-(TABELAS!$G$30),IF(BASE!G20&lt;TABELAS!$E$31,(BASE!G20)*(TABELAS!$F$31)-(TABELAS!$G$31),IF(BASE!G20&lt;TABELAS!$E$32,(BASE!G20)*(TABELAS!$F$32)-(TABELAS!$G$32),IF(BASE!G20&gt;TABELAS!$E$33,(BASE!G20)*(TABELAS!$F$33)-(TABELAS!$G$33))))))</f>
        <v>0</v>
      </c>
      <c r="G37" s="606" t="n">
        <f aca="false">IF(F37&lt;10,TABELAS!$F$29,IF(F37&gt;=10,F37))</f>
        <v>0</v>
      </c>
      <c r="H37" s="129" t="n">
        <f aca="false">'DADOS PARA FOLHA'!D20</f>
        <v>0</v>
      </c>
      <c r="I37" s="644"/>
      <c r="J37" s="608" t="n">
        <f aca="false">(CADASTRO!$F20+'REL.ADICIONAIS'!$E20+'REL.ADICIONAIS'!$N20+'REL.ADICIONAIS'!$V20)/30*'DADOS PARA FOLHA'!D20</f>
        <v>0</v>
      </c>
      <c r="K37" s="645" t="n">
        <f aca="false">(CADASTRO!$F20)/30*'DADOS PARA FOLHA'!D20</f>
        <v>0</v>
      </c>
      <c r="L37" s="646" t="n">
        <f aca="false">'REL.CONTRIBUIÇÕES'!F20+'REL.CONTRIBUIÇÕES'!G20</f>
        <v>0</v>
      </c>
      <c r="M37" s="646" t="n">
        <f aca="false">'REL.CONTRIBUIÇÕES'!K20+'REL.CONTRIBUIÇÕES'!L20</f>
        <v>0</v>
      </c>
      <c r="N37" s="608" t="n">
        <f aca="false">'REL.CONTRIBUIÇÕES'!P20+'REL.CONTRIBUIÇÕES'!Q20</f>
        <v>0</v>
      </c>
      <c r="O37" s="647" t="n">
        <f aca="false">(J17-K37)*'DADOS PARA FOLHA'!J20</f>
        <v>30</v>
      </c>
      <c r="P37" s="608" t="n">
        <f aca="false">IF(O37&gt;='REL.VALE-TRANSP'!W20,'REL.VALE-TRANSP'!W20,IF(O37&lt;='REL.VALE-TRANSP'!W20,(O37)))</f>
        <v>0</v>
      </c>
      <c r="Q37" s="608" t="n">
        <f aca="false">'REL.CESTA BASICA'!M20</f>
        <v>0</v>
      </c>
      <c r="R37" s="608" t="n">
        <f aca="false">'REL.DESCONTOS DIVERSOS'!C20</f>
        <v>0</v>
      </c>
      <c r="S37" s="608"/>
      <c r="T37" s="608" t="n">
        <f aca="false">'REL.DESCONTOS DIVERSOS'!D20</f>
        <v>0</v>
      </c>
      <c r="U37" s="608" t="n">
        <f aca="false">'REL.DESCONTOS DIVERSOS'!E20</f>
        <v>0</v>
      </c>
      <c r="V37" s="608" t="n">
        <f aca="false">'REL.DESCONTOS DIVERSOS'!F20</f>
        <v>0</v>
      </c>
      <c r="W37" s="608" t="n">
        <f aca="false">'REL.DESCONTOS DIVERSOS'!G20</f>
        <v>0</v>
      </c>
      <c r="X37" s="608" t="n">
        <f aca="false">'REL.DESCONTOS DIVERSOS'!H20</f>
        <v>0</v>
      </c>
      <c r="Y37" s="608" t="n">
        <f aca="false">'REL.DESCONTOS DIVERSOS'!I20</f>
        <v>0</v>
      </c>
      <c r="Z37" s="608" t="n">
        <f aca="false">D37+G37+J37+L37+M37+N37+P37+Q37+R37+T37+U37+V37+W37+X37+Y37</f>
        <v>40</v>
      </c>
      <c r="AA37" s="608" t="str">
        <f aca="false">CADASTRO!B20</f>
        <v>j</v>
      </c>
      <c r="AB37" s="608" t="n">
        <f aca="false">Z37</f>
        <v>40</v>
      </c>
      <c r="AC37" s="608" t="n">
        <f aca="false">'REL.DESCONTOS DIVERSOS'!J20</f>
        <v>0</v>
      </c>
      <c r="AD37" s="608" t="n">
        <f aca="false">'REL.DESCONTOS DIVERSOS'!K20</f>
        <v>0</v>
      </c>
      <c r="AE37" s="608" t="n">
        <f aca="false">'REL.DESCONTOS DIVERSOS'!L20</f>
        <v>0</v>
      </c>
      <c r="AF37" s="608" t="n">
        <f aca="false">AB37+AC37+AD37+AE37</f>
        <v>40</v>
      </c>
      <c r="AG37" s="608" t="n">
        <f aca="false">AN17-AF37</f>
        <v>460</v>
      </c>
      <c r="AH37" s="530" t="n">
        <f aca="false">IF(BASE!C20+BASE!D20&lt;=TABELAS!$E$23,TABELAS!$F$23*CADASTRO!K20,IF(BASE!C20+BASE!D20&lt;=TABELAS!$E$24,TABELAS!$F$24*CADASTRO!K20,IF(BASE!C20+BASE!D20&gt;TABELAS!$E$25,TABELAS!$F$25)))</f>
        <v>66.32</v>
      </c>
      <c r="AI37" s="648" t="n">
        <f aca="false">'DADOS PARA FOLHA'!$Z20</f>
        <v>30</v>
      </c>
      <c r="AJ37" s="608" t="n">
        <f aca="false">IF(AH37&lt;=0,0,AH37/TABELAS!$G$5*'DADOS PARA FOLHA'!$Z20)</f>
        <v>66.32</v>
      </c>
      <c r="AK37" s="608" t="n">
        <f aca="false">AG37+AJ37</f>
        <v>526.32</v>
      </c>
      <c r="AL37" s="608" t="n">
        <f aca="false">BASE!K20</f>
        <v>500</v>
      </c>
      <c r="AM37" s="608" t="n">
        <f aca="false">AL37*('DADOS PARA FOLHA'!V20)</f>
        <v>40</v>
      </c>
      <c r="AN37" s="608" t="n">
        <f aca="false">AL37*(TABELAS!$G$48)</f>
        <v>0</v>
      </c>
      <c r="AO37" s="35"/>
      <c r="AP37" s="35"/>
    </row>
    <row r="38" customFormat="false" ht="15" hidden="false" customHeight="false" outlineLevel="0" collapsed="false">
      <c r="A38" s="638" t="n">
        <v>11</v>
      </c>
      <c r="B38" s="639" t="n">
        <f aca="false">IF(BASE!C21+BASE!D21+'DADOS PARA FOLHA'!K21&lt;=TABELAS!$E$14,(BASE!C21+BASE!D21+'DADOS PARA FOLHA'!K21)*(TABELAS!$F$14),IF(BASE!C21+BASE!D21+'DADOS PARA FOLHA'!K21&lt;=TABELAS!$E$15,(BASE!C21+BASE!D21+'DADOS PARA FOLHA'!K21)*(TABELAS!$F$15),IF(BASE!C21+BASE!D21+'DADOS PARA FOLHA'!K21&lt;=TABELAS!$E$16,(BASE!C21+BASE!D21+'DADOS PARA FOLHA'!K21)*(TABELAS!$F$16),IF(BASE!C21+BASE!D21+'DADOS PARA FOLHA'!K21&lt;=TABELAS!$E$17,(BASE!C21+BASE!D21+'DADOS PARA FOLHA'!K21)*(TABELAS!$F$17),IF(BASE!C21+BASE!D21+'DADOS PARA FOLHA'!K21&gt;TABELAS!$E$17,(BASE!C21+BASE!D21+'DADOS PARA FOLHA'!K21)*(TABELAS!$F$18))))))</f>
        <v>40</v>
      </c>
      <c r="C38" s="640" t="n">
        <f aca="false">IF(B38&lt;TABELAS!$I$18,B38,IF(B38&gt;TABELAS!$I$18,TABELAS!$I$18))</f>
        <v>40</v>
      </c>
      <c r="D38" s="641" t="n">
        <f aca="false">IF(C38&lt;='DADOS PARA FOLHA'!Q21,0,IF(C38&gt;='DADOS PARA FOLHA'!Q21,C38-'FÉRIAS GOZADAS '!C38-'DADOS PARA FOLHA'!Q21))</f>
        <v>40</v>
      </c>
      <c r="E38" s="642" t="n">
        <f aca="false">CADASTRO!L21</f>
        <v>1</v>
      </c>
      <c r="F38" s="643" t="n">
        <f aca="false">IF(BASE!G21&lt;=TABELAS!$E$29,TABELAS!$F$29,IF(BASE!G21&lt;TABELAS!$E$30,(BASE!G21)*(TABELAS!$F$30)-(TABELAS!$G$30),IF(BASE!G21&lt;TABELAS!$E$31,(BASE!G21)*(TABELAS!$F$31)-(TABELAS!$G$31),IF(BASE!G21&lt;TABELAS!$E$32,(BASE!G21)*(TABELAS!$F$32)-(TABELAS!$G$32),IF(BASE!G21&gt;TABELAS!$E$33,(BASE!G21)*(TABELAS!$F$33)-(TABELAS!$G$33))))))</f>
        <v>0</v>
      </c>
      <c r="G38" s="606" t="n">
        <f aca="false">IF(F38&lt;10,TABELAS!$F$29,IF(F38&gt;=10,F38))</f>
        <v>0</v>
      </c>
      <c r="H38" s="129" t="n">
        <f aca="false">'DADOS PARA FOLHA'!D21</f>
        <v>0</v>
      </c>
      <c r="I38" s="644"/>
      <c r="J38" s="608" t="n">
        <f aca="false">(CADASTRO!$F21+'REL.ADICIONAIS'!$E21+'REL.ADICIONAIS'!$N21+'REL.ADICIONAIS'!$V21)/30*'DADOS PARA FOLHA'!D21</f>
        <v>0</v>
      </c>
      <c r="K38" s="645" t="n">
        <f aca="false">(CADASTRO!$F21)/30*'DADOS PARA FOLHA'!D21</f>
        <v>0</v>
      </c>
      <c r="L38" s="646" t="n">
        <f aca="false">'REL.CONTRIBUIÇÕES'!F21+'REL.CONTRIBUIÇÕES'!G21</f>
        <v>0</v>
      </c>
      <c r="M38" s="646" t="n">
        <f aca="false">'REL.CONTRIBUIÇÕES'!K21+'REL.CONTRIBUIÇÕES'!L21</f>
        <v>0</v>
      </c>
      <c r="N38" s="608" t="n">
        <f aca="false">'REL.CONTRIBUIÇÕES'!P21+'REL.CONTRIBUIÇÕES'!Q21</f>
        <v>0</v>
      </c>
      <c r="O38" s="647" t="n">
        <f aca="false">(J18-K38)*'DADOS PARA FOLHA'!J21</f>
        <v>30</v>
      </c>
      <c r="P38" s="608" t="n">
        <f aca="false">IF(O38&gt;='REL.VALE-TRANSP'!W21,'REL.VALE-TRANSP'!W21,IF(O38&lt;='REL.VALE-TRANSP'!W21,(O38)))</f>
        <v>0</v>
      </c>
      <c r="Q38" s="608" t="n">
        <f aca="false">'REL.CESTA BASICA'!M21</f>
        <v>0</v>
      </c>
      <c r="R38" s="608" t="n">
        <f aca="false">'REL.DESCONTOS DIVERSOS'!C21</f>
        <v>0</v>
      </c>
      <c r="S38" s="608"/>
      <c r="T38" s="608" t="n">
        <f aca="false">'REL.DESCONTOS DIVERSOS'!D21</f>
        <v>0</v>
      </c>
      <c r="U38" s="608" t="n">
        <f aca="false">'REL.DESCONTOS DIVERSOS'!E21</f>
        <v>0</v>
      </c>
      <c r="V38" s="608" t="n">
        <f aca="false">'REL.DESCONTOS DIVERSOS'!F21</f>
        <v>0</v>
      </c>
      <c r="W38" s="608" t="n">
        <f aca="false">'REL.DESCONTOS DIVERSOS'!G21</f>
        <v>0</v>
      </c>
      <c r="X38" s="608" t="n">
        <f aca="false">'REL.DESCONTOS DIVERSOS'!H21</f>
        <v>0</v>
      </c>
      <c r="Y38" s="608" t="n">
        <f aca="false">'REL.DESCONTOS DIVERSOS'!I21</f>
        <v>0</v>
      </c>
      <c r="Z38" s="608" t="n">
        <f aca="false">D38+G38+J38+L38+M38+N38+P38+Q38+R38+T38+U38+V38+W38+X38+Y38</f>
        <v>40</v>
      </c>
      <c r="AA38" s="608" t="str">
        <f aca="false">CADASTRO!B21</f>
        <v>k</v>
      </c>
      <c r="AB38" s="608" t="n">
        <f aca="false">Z38</f>
        <v>40</v>
      </c>
      <c r="AC38" s="608" t="n">
        <f aca="false">'REL.DESCONTOS DIVERSOS'!J21</f>
        <v>0</v>
      </c>
      <c r="AD38" s="608" t="n">
        <f aca="false">'REL.DESCONTOS DIVERSOS'!K21</f>
        <v>0</v>
      </c>
      <c r="AE38" s="608" t="n">
        <f aca="false">'REL.DESCONTOS DIVERSOS'!L21</f>
        <v>0</v>
      </c>
      <c r="AF38" s="608" t="n">
        <f aca="false">AB38+AC38+AD38+AE38</f>
        <v>40</v>
      </c>
      <c r="AG38" s="608" t="n">
        <f aca="false">AN18-AF38</f>
        <v>460</v>
      </c>
      <c r="AH38" s="530" t="n">
        <f aca="false">IF(BASE!C21+BASE!D21&lt;=TABELAS!$E$23,TABELAS!$F$23*CADASTRO!K21,IF(BASE!C21+BASE!D21&lt;=TABELAS!$E$24,TABELAS!$F$24*CADASTRO!K21,IF(BASE!C21+BASE!D21&gt;TABELAS!$E$25,TABELAS!$F$25)))</f>
        <v>66.32</v>
      </c>
      <c r="AI38" s="648" t="n">
        <f aca="false">'DADOS PARA FOLHA'!$Z21</f>
        <v>30</v>
      </c>
      <c r="AJ38" s="608" t="n">
        <f aca="false">IF(AH38&lt;=0,0,AH38/TABELAS!$G$5*'DADOS PARA FOLHA'!$Z21)</f>
        <v>66.32</v>
      </c>
      <c r="AK38" s="608" t="n">
        <f aca="false">AG38+AJ38</f>
        <v>526.32</v>
      </c>
      <c r="AL38" s="608" t="n">
        <f aca="false">BASE!K21</f>
        <v>500</v>
      </c>
      <c r="AM38" s="608" t="n">
        <f aca="false">AL38*('DADOS PARA FOLHA'!V21)</f>
        <v>40</v>
      </c>
      <c r="AN38" s="608" t="n">
        <f aca="false">AL38*(TABELAS!$G$48)</f>
        <v>0</v>
      </c>
      <c r="AO38" s="35"/>
      <c r="AP38" s="35"/>
    </row>
    <row r="39" customFormat="false" ht="15" hidden="false" customHeight="false" outlineLevel="0" collapsed="false">
      <c r="A39" s="638" t="n">
        <v>12</v>
      </c>
      <c r="B39" s="639" t="n">
        <f aca="false">IF(BASE!C22+BASE!D22+'DADOS PARA FOLHA'!K22&lt;=TABELAS!$E$14,(BASE!C22+BASE!D22+'DADOS PARA FOLHA'!K22)*(TABELAS!$F$14),IF(BASE!C22+BASE!D22+'DADOS PARA FOLHA'!K22&lt;=TABELAS!$E$15,(BASE!C22+BASE!D22+'DADOS PARA FOLHA'!K22)*(TABELAS!$F$15),IF(BASE!C22+BASE!D22+'DADOS PARA FOLHA'!K22&lt;=TABELAS!$E$16,(BASE!C22+BASE!D22+'DADOS PARA FOLHA'!K22)*(TABELAS!$F$16),IF(BASE!C22+BASE!D22+'DADOS PARA FOLHA'!K22&lt;=TABELAS!$E$17,(BASE!C22+BASE!D22+'DADOS PARA FOLHA'!K22)*(TABELAS!$F$17),IF(BASE!C22+BASE!D22+'DADOS PARA FOLHA'!K22&gt;TABELAS!$E$17,(BASE!C22+BASE!D22+'DADOS PARA FOLHA'!K22)*(TABELAS!$F$18))))))</f>
        <v>40</v>
      </c>
      <c r="C39" s="640" t="n">
        <f aca="false">IF(B39&lt;TABELAS!$I$18,B39,IF(B39&gt;TABELAS!$I$18,TABELAS!$I$18))</f>
        <v>40</v>
      </c>
      <c r="D39" s="641" t="n">
        <f aca="false">IF(C39&lt;='DADOS PARA FOLHA'!Q22,0,IF(C39&gt;='DADOS PARA FOLHA'!Q22,C39-'FÉRIAS GOZADAS '!C39-'DADOS PARA FOLHA'!Q22))</f>
        <v>40</v>
      </c>
      <c r="E39" s="642" t="n">
        <f aca="false">CADASTRO!L22</f>
        <v>1</v>
      </c>
      <c r="F39" s="643" t="n">
        <f aca="false">IF(BASE!G22&lt;=TABELAS!$E$29,TABELAS!$F$29,IF(BASE!G22&lt;TABELAS!$E$30,(BASE!G22)*(TABELAS!$F$30)-(TABELAS!$G$30),IF(BASE!G22&lt;TABELAS!$E$31,(BASE!G22)*(TABELAS!$F$31)-(TABELAS!$G$31),IF(BASE!G22&lt;TABELAS!$E$32,(BASE!G22)*(TABELAS!$F$32)-(TABELAS!$G$32),IF(BASE!G22&gt;TABELAS!$E$33,(BASE!G22)*(TABELAS!$F$33)-(TABELAS!$G$33))))))</f>
        <v>0</v>
      </c>
      <c r="G39" s="606" t="n">
        <f aca="false">IF(F39&lt;10,TABELAS!$F$29,IF(F39&gt;=10,F39))</f>
        <v>0</v>
      </c>
      <c r="H39" s="129" t="n">
        <f aca="false">'DADOS PARA FOLHA'!D22</f>
        <v>0</v>
      </c>
      <c r="I39" s="644"/>
      <c r="J39" s="608" t="n">
        <f aca="false">(CADASTRO!$F22+'REL.ADICIONAIS'!$E22+'REL.ADICIONAIS'!$N22+'REL.ADICIONAIS'!$V22)/30*'DADOS PARA FOLHA'!D22</f>
        <v>0</v>
      </c>
      <c r="K39" s="645" t="n">
        <f aca="false">(CADASTRO!$F22)/30*'DADOS PARA FOLHA'!D22</f>
        <v>0</v>
      </c>
      <c r="L39" s="646" t="n">
        <f aca="false">'REL.CONTRIBUIÇÕES'!F22+'REL.CONTRIBUIÇÕES'!G22</f>
        <v>0</v>
      </c>
      <c r="M39" s="646" t="n">
        <f aca="false">'REL.CONTRIBUIÇÕES'!K22+'REL.CONTRIBUIÇÕES'!L22</f>
        <v>0</v>
      </c>
      <c r="N39" s="608" t="n">
        <f aca="false">'REL.CONTRIBUIÇÕES'!P22+'REL.CONTRIBUIÇÕES'!Q22</f>
        <v>0</v>
      </c>
      <c r="O39" s="647" t="n">
        <f aca="false">(J19-K39)*'DADOS PARA FOLHA'!J22</f>
        <v>30</v>
      </c>
      <c r="P39" s="608" t="n">
        <f aca="false">IF(O39&gt;='REL.VALE-TRANSP'!W22,'REL.VALE-TRANSP'!W22,IF(O39&lt;='REL.VALE-TRANSP'!W22,(O39)))</f>
        <v>0</v>
      </c>
      <c r="Q39" s="608" t="n">
        <f aca="false">'REL.CESTA BASICA'!M22</f>
        <v>0</v>
      </c>
      <c r="R39" s="608" t="n">
        <f aca="false">'REL.DESCONTOS DIVERSOS'!C22</f>
        <v>0</v>
      </c>
      <c r="S39" s="608"/>
      <c r="T39" s="608" t="n">
        <f aca="false">'REL.DESCONTOS DIVERSOS'!D22</f>
        <v>0</v>
      </c>
      <c r="U39" s="608" t="n">
        <f aca="false">'REL.DESCONTOS DIVERSOS'!E22</f>
        <v>0</v>
      </c>
      <c r="V39" s="608" t="n">
        <f aca="false">'REL.DESCONTOS DIVERSOS'!F22</f>
        <v>0</v>
      </c>
      <c r="W39" s="608" t="n">
        <f aca="false">'REL.DESCONTOS DIVERSOS'!G22</f>
        <v>0</v>
      </c>
      <c r="X39" s="608" t="n">
        <f aca="false">'REL.DESCONTOS DIVERSOS'!H22</f>
        <v>0</v>
      </c>
      <c r="Y39" s="608" t="n">
        <f aca="false">'REL.DESCONTOS DIVERSOS'!I22</f>
        <v>0</v>
      </c>
      <c r="Z39" s="608" t="n">
        <f aca="false">D39+G39+J39+L39+M39+N39+P39+Q39+R39+T39+U39+V39+W39+X39+Y39</f>
        <v>40</v>
      </c>
      <c r="AA39" s="608" t="str">
        <f aca="false">CADASTRO!B22</f>
        <v>l</v>
      </c>
      <c r="AB39" s="608" t="n">
        <f aca="false">Z39</f>
        <v>40</v>
      </c>
      <c r="AC39" s="608" t="n">
        <f aca="false">'REL.DESCONTOS DIVERSOS'!J22</f>
        <v>0</v>
      </c>
      <c r="AD39" s="608" t="n">
        <f aca="false">'REL.DESCONTOS DIVERSOS'!K22</f>
        <v>0</v>
      </c>
      <c r="AE39" s="608" t="n">
        <f aca="false">'REL.DESCONTOS DIVERSOS'!L22</f>
        <v>0</v>
      </c>
      <c r="AF39" s="608" t="n">
        <f aca="false">AB39+AC39+AD39+AE39</f>
        <v>40</v>
      </c>
      <c r="AG39" s="608" t="n">
        <f aca="false">AN19-AF39</f>
        <v>460</v>
      </c>
      <c r="AH39" s="530" t="n">
        <f aca="false">IF(BASE!C22+BASE!D22&lt;=TABELAS!$E$23,TABELAS!$F$23*CADASTRO!K22,IF(BASE!C22+BASE!D22&lt;=TABELAS!$E$24,TABELAS!$F$24*CADASTRO!K22,IF(BASE!C22+BASE!D22&gt;TABELAS!$E$25,TABELAS!$F$25)))</f>
        <v>66.32</v>
      </c>
      <c r="AI39" s="648" t="n">
        <f aca="false">'DADOS PARA FOLHA'!$Z22</f>
        <v>30</v>
      </c>
      <c r="AJ39" s="608" t="n">
        <f aca="false">IF(AH39&lt;=0,0,AH39/TABELAS!$G$5*'DADOS PARA FOLHA'!$Z22)</f>
        <v>66.32</v>
      </c>
      <c r="AK39" s="608" t="n">
        <f aca="false">AG39+AJ39</f>
        <v>526.32</v>
      </c>
      <c r="AL39" s="608" t="n">
        <f aca="false">BASE!K22</f>
        <v>500</v>
      </c>
      <c r="AM39" s="608" t="n">
        <f aca="false">AL39*('DADOS PARA FOLHA'!V22)</f>
        <v>40</v>
      </c>
      <c r="AN39" s="608" t="n">
        <f aca="false">AL39*(TABELAS!$G$48)</f>
        <v>0</v>
      </c>
      <c r="AO39" s="35"/>
      <c r="AP39" s="35"/>
    </row>
    <row r="40" customFormat="false" ht="15" hidden="false" customHeight="false" outlineLevel="0" collapsed="false">
      <c r="A40" s="638" t="n">
        <v>13</v>
      </c>
      <c r="B40" s="639" t="n">
        <f aca="false">IF(BASE!C23+BASE!D23+'DADOS PARA FOLHA'!K23&lt;=TABELAS!$E$14,(BASE!C23+BASE!D23+'DADOS PARA FOLHA'!K23)*(TABELAS!$F$14),IF(BASE!C23+BASE!D23+'DADOS PARA FOLHA'!K23&lt;=TABELAS!$E$15,(BASE!C23+BASE!D23+'DADOS PARA FOLHA'!K23)*(TABELAS!$F$15),IF(BASE!C23+BASE!D23+'DADOS PARA FOLHA'!K23&lt;=TABELAS!$E$16,(BASE!C23+BASE!D23+'DADOS PARA FOLHA'!K23)*(TABELAS!$F$16),IF(BASE!C23+BASE!D23+'DADOS PARA FOLHA'!K23&lt;=TABELAS!$E$17,(BASE!C23+BASE!D23+'DADOS PARA FOLHA'!K23)*(TABELAS!$F$17),IF(BASE!C23+BASE!D23+'DADOS PARA FOLHA'!K23&gt;TABELAS!$E$17,(BASE!C23+BASE!D23+'DADOS PARA FOLHA'!K23)*(TABELAS!$F$18))))))</f>
        <v>40</v>
      </c>
      <c r="C40" s="640" t="n">
        <f aca="false">IF(B40&lt;TABELAS!$I$18,B40,IF(B40&gt;TABELAS!$I$18,TABELAS!$I$18))</f>
        <v>40</v>
      </c>
      <c r="D40" s="641" t="n">
        <f aca="false">IF(C40&lt;='DADOS PARA FOLHA'!Q23,0,IF(C40&gt;='DADOS PARA FOLHA'!Q23,C40-'FÉRIAS GOZADAS '!C40-'DADOS PARA FOLHA'!Q23))</f>
        <v>40</v>
      </c>
      <c r="E40" s="642" t="n">
        <f aca="false">CADASTRO!L23</f>
        <v>1</v>
      </c>
      <c r="F40" s="643" t="n">
        <f aca="false">IF(BASE!G23&lt;=TABELAS!$E$29,TABELAS!$F$29,IF(BASE!G23&lt;TABELAS!$E$30,(BASE!G23)*(TABELAS!$F$30)-(TABELAS!$G$30),IF(BASE!G23&lt;TABELAS!$E$31,(BASE!G23)*(TABELAS!$F$31)-(TABELAS!$G$31),IF(BASE!G23&lt;TABELAS!$E$32,(BASE!G23)*(TABELAS!$F$32)-(TABELAS!$G$32),IF(BASE!G23&gt;TABELAS!$E$33,(BASE!G23)*(TABELAS!$F$33)-(TABELAS!$G$33))))))</f>
        <v>0</v>
      </c>
      <c r="G40" s="606" t="n">
        <f aca="false">IF(F40&lt;10,TABELAS!$F$29,IF(F40&gt;=10,F40))</f>
        <v>0</v>
      </c>
      <c r="H40" s="129" t="n">
        <f aca="false">'DADOS PARA FOLHA'!D23</f>
        <v>0</v>
      </c>
      <c r="I40" s="644"/>
      <c r="J40" s="608" t="n">
        <f aca="false">(CADASTRO!$F23+'REL.ADICIONAIS'!$E23+'REL.ADICIONAIS'!$N23+'REL.ADICIONAIS'!$V23)/30*'DADOS PARA FOLHA'!D23</f>
        <v>0</v>
      </c>
      <c r="K40" s="645" t="n">
        <f aca="false">(CADASTRO!$F23)/30*'DADOS PARA FOLHA'!D23</f>
        <v>0</v>
      </c>
      <c r="L40" s="646" t="n">
        <f aca="false">'REL.CONTRIBUIÇÕES'!F23+'REL.CONTRIBUIÇÕES'!G23</f>
        <v>0</v>
      </c>
      <c r="M40" s="646" t="n">
        <f aca="false">'REL.CONTRIBUIÇÕES'!K23+'REL.CONTRIBUIÇÕES'!L23</f>
        <v>0</v>
      </c>
      <c r="N40" s="608" t="n">
        <f aca="false">'REL.CONTRIBUIÇÕES'!P23+'REL.CONTRIBUIÇÕES'!Q23</f>
        <v>0</v>
      </c>
      <c r="O40" s="647" t="n">
        <f aca="false">(J20-K40)*'DADOS PARA FOLHA'!J23</f>
        <v>30</v>
      </c>
      <c r="P40" s="608" t="n">
        <f aca="false">IF(O40&gt;='REL.VALE-TRANSP'!W23,'REL.VALE-TRANSP'!W23,IF(O40&lt;='REL.VALE-TRANSP'!W23,(O40)))</f>
        <v>0</v>
      </c>
      <c r="Q40" s="608" t="n">
        <f aca="false">'REL.CESTA BASICA'!M23</f>
        <v>0</v>
      </c>
      <c r="R40" s="608" t="n">
        <f aca="false">'REL.DESCONTOS DIVERSOS'!C23</f>
        <v>0</v>
      </c>
      <c r="S40" s="608"/>
      <c r="T40" s="608" t="n">
        <f aca="false">'REL.DESCONTOS DIVERSOS'!D23</f>
        <v>0</v>
      </c>
      <c r="U40" s="608" t="n">
        <f aca="false">'REL.DESCONTOS DIVERSOS'!E23</f>
        <v>0</v>
      </c>
      <c r="V40" s="608" t="n">
        <f aca="false">'REL.DESCONTOS DIVERSOS'!F23</f>
        <v>0</v>
      </c>
      <c r="W40" s="608" t="n">
        <f aca="false">'REL.DESCONTOS DIVERSOS'!G23</f>
        <v>0</v>
      </c>
      <c r="X40" s="608" t="n">
        <f aca="false">'REL.DESCONTOS DIVERSOS'!H23</f>
        <v>0</v>
      </c>
      <c r="Y40" s="608" t="n">
        <f aca="false">'REL.DESCONTOS DIVERSOS'!I23</f>
        <v>0</v>
      </c>
      <c r="Z40" s="608" t="n">
        <f aca="false">D40+G40+J40+L40+M40+N40+P40+Q40+R40+T40+U40+V40+W40+X40+Y40</f>
        <v>40</v>
      </c>
      <c r="AA40" s="608" t="str">
        <f aca="false">CADASTRO!B23</f>
        <v>m</v>
      </c>
      <c r="AB40" s="608" t="n">
        <f aca="false">Z40</f>
        <v>40</v>
      </c>
      <c r="AC40" s="608" t="n">
        <f aca="false">'REL.DESCONTOS DIVERSOS'!J23</f>
        <v>0</v>
      </c>
      <c r="AD40" s="608" t="n">
        <f aca="false">'REL.DESCONTOS DIVERSOS'!K23</f>
        <v>0</v>
      </c>
      <c r="AE40" s="608" t="n">
        <f aca="false">'REL.DESCONTOS DIVERSOS'!L23</f>
        <v>0</v>
      </c>
      <c r="AF40" s="608" t="n">
        <f aca="false">AB40+AC40+AD40+AE40</f>
        <v>40</v>
      </c>
      <c r="AG40" s="608" t="n">
        <f aca="false">AN20-AF40</f>
        <v>460</v>
      </c>
      <c r="AH40" s="530" t="n">
        <f aca="false">IF(BASE!C23+BASE!D23&lt;=TABELAS!$E$23,TABELAS!$F$23*CADASTRO!K23,IF(BASE!C23+BASE!D23&lt;=TABELAS!$E$24,TABELAS!$F$24*CADASTRO!K23,IF(BASE!C23+BASE!D23&gt;TABELAS!$E$25,TABELAS!$F$25)))</f>
        <v>66.32</v>
      </c>
      <c r="AI40" s="648" t="n">
        <f aca="false">'DADOS PARA FOLHA'!$Z23</f>
        <v>30</v>
      </c>
      <c r="AJ40" s="608" t="n">
        <f aca="false">IF(AH40&lt;=0,0,AH40/TABELAS!$G$5*'DADOS PARA FOLHA'!$Z23)</f>
        <v>66.32</v>
      </c>
      <c r="AK40" s="608" t="n">
        <f aca="false">AG40+AJ40</f>
        <v>526.32</v>
      </c>
      <c r="AL40" s="608" t="n">
        <f aca="false">BASE!K23</f>
        <v>500</v>
      </c>
      <c r="AM40" s="608" t="n">
        <f aca="false">AL40*('DADOS PARA FOLHA'!V23)</f>
        <v>40</v>
      </c>
      <c r="AN40" s="608" t="n">
        <f aca="false">AL40*(TABELAS!$G$48)</f>
        <v>0</v>
      </c>
      <c r="AO40" s="35"/>
      <c r="AP40" s="35"/>
    </row>
    <row r="41" customFormat="false" ht="15" hidden="false" customHeight="false" outlineLevel="0" collapsed="false">
      <c r="A41" s="638" t="n">
        <v>14</v>
      </c>
      <c r="B41" s="639" t="n">
        <f aca="false">IF(BASE!C24+BASE!D24+'DADOS PARA FOLHA'!K24&lt;=TABELAS!$E$14,(BASE!C24+BASE!D24+'DADOS PARA FOLHA'!K24)*(TABELAS!$F$14),IF(BASE!C24+BASE!D24+'DADOS PARA FOLHA'!K24&lt;=TABELAS!$E$15,(BASE!C24+BASE!D24+'DADOS PARA FOLHA'!K24)*(TABELAS!$F$15),IF(BASE!C24+BASE!D24+'DADOS PARA FOLHA'!K24&lt;=TABELAS!$E$16,(BASE!C24+BASE!D24+'DADOS PARA FOLHA'!K24)*(TABELAS!$F$16),IF(BASE!C24+BASE!D24+'DADOS PARA FOLHA'!K24&lt;=TABELAS!$E$17,(BASE!C24+BASE!D24+'DADOS PARA FOLHA'!K24)*(TABELAS!$F$17),IF(BASE!C24+BASE!D24+'DADOS PARA FOLHA'!K24&gt;TABELAS!$E$17,(BASE!C24+BASE!D24+'DADOS PARA FOLHA'!K24)*(TABELAS!$F$18))))))</f>
        <v>40</v>
      </c>
      <c r="C41" s="640" t="n">
        <f aca="false">IF(B41&lt;TABELAS!$I$18,B41,IF(B41&gt;TABELAS!$I$18,TABELAS!$I$18))</f>
        <v>40</v>
      </c>
      <c r="D41" s="641" t="n">
        <f aca="false">IF(C41&lt;='DADOS PARA FOLHA'!Q24,0,IF(C41&gt;='DADOS PARA FOLHA'!Q24,C41-'FÉRIAS GOZADAS '!C41-'DADOS PARA FOLHA'!Q24))</f>
        <v>40</v>
      </c>
      <c r="E41" s="642" t="n">
        <f aca="false">CADASTRO!L24</f>
        <v>1</v>
      </c>
      <c r="F41" s="643" t="n">
        <f aca="false">IF(BASE!G24&lt;=TABELAS!$E$29,TABELAS!$F$29,IF(BASE!G24&lt;TABELAS!$E$30,(BASE!G24)*(TABELAS!$F$30)-(TABELAS!$G$30),IF(BASE!G24&lt;TABELAS!$E$31,(BASE!G24)*(TABELAS!$F$31)-(TABELAS!$G$31),IF(BASE!G24&lt;TABELAS!$E$32,(BASE!G24)*(TABELAS!$F$32)-(TABELAS!$G$32),IF(BASE!G24&gt;TABELAS!$E$33,(BASE!G24)*(TABELAS!$F$33)-(TABELAS!$G$33))))))</f>
        <v>0</v>
      </c>
      <c r="G41" s="606" t="n">
        <f aca="false">IF(F41&lt;10,TABELAS!$F$29,IF(F41&gt;=10,F41))</f>
        <v>0</v>
      </c>
      <c r="H41" s="129" t="n">
        <f aca="false">'DADOS PARA FOLHA'!D24</f>
        <v>0</v>
      </c>
      <c r="I41" s="644"/>
      <c r="J41" s="608" t="n">
        <f aca="false">(CADASTRO!$F24+'REL.ADICIONAIS'!$E24+'REL.ADICIONAIS'!$N24+'REL.ADICIONAIS'!$V24)/30*'DADOS PARA FOLHA'!D24</f>
        <v>0</v>
      </c>
      <c r="K41" s="645" t="n">
        <f aca="false">(CADASTRO!$F24)/30*'DADOS PARA FOLHA'!D24</f>
        <v>0</v>
      </c>
      <c r="L41" s="646" t="n">
        <f aca="false">'REL.CONTRIBUIÇÕES'!F24+'REL.CONTRIBUIÇÕES'!G24</f>
        <v>0</v>
      </c>
      <c r="M41" s="646" t="n">
        <f aca="false">'REL.CONTRIBUIÇÕES'!K24+'REL.CONTRIBUIÇÕES'!L24</f>
        <v>0</v>
      </c>
      <c r="N41" s="608" t="n">
        <f aca="false">'REL.CONTRIBUIÇÕES'!P24+'REL.CONTRIBUIÇÕES'!Q24</f>
        <v>0</v>
      </c>
      <c r="O41" s="647" t="n">
        <f aca="false">(J21-K41)*'DADOS PARA FOLHA'!J24</f>
        <v>30</v>
      </c>
      <c r="P41" s="608" t="n">
        <f aca="false">IF(O41&gt;='REL.VALE-TRANSP'!W24,'REL.VALE-TRANSP'!W24,IF(O41&lt;='REL.VALE-TRANSP'!W24,(O41)))</f>
        <v>0</v>
      </c>
      <c r="Q41" s="608" t="n">
        <f aca="false">'REL.CESTA BASICA'!M24</f>
        <v>0</v>
      </c>
      <c r="R41" s="608" t="n">
        <f aca="false">'REL.DESCONTOS DIVERSOS'!C24</f>
        <v>0</v>
      </c>
      <c r="S41" s="608"/>
      <c r="T41" s="608" t="n">
        <f aca="false">'REL.DESCONTOS DIVERSOS'!D24</f>
        <v>0</v>
      </c>
      <c r="U41" s="608" t="n">
        <f aca="false">'REL.DESCONTOS DIVERSOS'!E24</f>
        <v>0</v>
      </c>
      <c r="V41" s="608" t="n">
        <f aca="false">'REL.DESCONTOS DIVERSOS'!F24</f>
        <v>0</v>
      </c>
      <c r="W41" s="608" t="n">
        <f aca="false">'REL.DESCONTOS DIVERSOS'!G24</f>
        <v>0</v>
      </c>
      <c r="X41" s="608" t="n">
        <f aca="false">'REL.DESCONTOS DIVERSOS'!H24</f>
        <v>0</v>
      </c>
      <c r="Y41" s="608" t="n">
        <f aca="false">'REL.DESCONTOS DIVERSOS'!I24</f>
        <v>0</v>
      </c>
      <c r="Z41" s="608" t="n">
        <f aca="false">D41+G41+J41+L41+M41+N41+P41+Q41+R41+T41+U41+V41+W41+X41+Y41</f>
        <v>40</v>
      </c>
      <c r="AA41" s="608" t="str">
        <f aca="false">CADASTRO!B24</f>
        <v>n</v>
      </c>
      <c r="AB41" s="608" t="n">
        <f aca="false">Z41</f>
        <v>40</v>
      </c>
      <c r="AC41" s="608" t="n">
        <f aca="false">'REL.DESCONTOS DIVERSOS'!J24</f>
        <v>0</v>
      </c>
      <c r="AD41" s="608" t="n">
        <f aca="false">'REL.DESCONTOS DIVERSOS'!K24</f>
        <v>0</v>
      </c>
      <c r="AE41" s="608" t="n">
        <f aca="false">'REL.DESCONTOS DIVERSOS'!L24</f>
        <v>0</v>
      </c>
      <c r="AF41" s="608" t="n">
        <f aca="false">AB41+AC41+AD41+AE41</f>
        <v>40</v>
      </c>
      <c r="AG41" s="608" t="n">
        <f aca="false">AN21-AF41</f>
        <v>460</v>
      </c>
      <c r="AH41" s="530" t="n">
        <f aca="false">IF(BASE!C24+BASE!D24&lt;=TABELAS!$E$23,TABELAS!$F$23*CADASTRO!K24,IF(BASE!C24+BASE!D24&lt;=TABELAS!$E$24,TABELAS!$F$24*CADASTRO!K24,IF(BASE!C24+BASE!D24&gt;TABELAS!$E$25,TABELAS!$F$25)))</f>
        <v>66.32</v>
      </c>
      <c r="AI41" s="648" t="n">
        <f aca="false">'DADOS PARA FOLHA'!$Z24</f>
        <v>30</v>
      </c>
      <c r="AJ41" s="608" t="n">
        <f aca="false">IF(AH41&lt;=0,0,AH41/TABELAS!$G$5*'DADOS PARA FOLHA'!$Z24)</f>
        <v>66.32</v>
      </c>
      <c r="AK41" s="608" t="n">
        <f aca="false">AG41+AJ41</f>
        <v>526.32</v>
      </c>
      <c r="AL41" s="608" t="n">
        <f aca="false">BASE!K24</f>
        <v>500</v>
      </c>
      <c r="AM41" s="608" t="n">
        <f aca="false">AL41*('DADOS PARA FOLHA'!V24)</f>
        <v>40</v>
      </c>
      <c r="AN41" s="608" t="n">
        <f aca="false">AL41*(TABELAS!$G$48)</f>
        <v>0</v>
      </c>
      <c r="AO41" s="35"/>
      <c r="AP41" s="35"/>
    </row>
    <row r="42" customFormat="false" ht="15" hidden="false" customHeight="false" outlineLevel="0" collapsed="false">
      <c r="A42" s="638" t="n">
        <v>15</v>
      </c>
      <c r="B42" s="639" t="n">
        <f aca="false">IF(BASE!C25+BASE!D25+'DADOS PARA FOLHA'!K25&lt;=TABELAS!$E$14,(BASE!C25+BASE!D25+'DADOS PARA FOLHA'!K25)*(TABELAS!$F$14),IF(BASE!C25+BASE!D25+'DADOS PARA FOLHA'!K25&lt;=TABELAS!$E$15,(BASE!C25+BASE!D25+'DADOS PARA FOLHA'!K25)*(TABELAS!$F$15),IF(BASE!C25+BASE!D25+'DADOS PARA FOLHA'!K25&lt;=TABELAS!$E$16,(BASE!C25+BASE!D25+'DADOS PARA FOLHA'!K25)*(TABELAS!$F$16),IF(BASE!C25+BASE!D25+'DADOS PARA FOLHA'!K25&lt;=TABELAS!$E$17,(BASE!C25+BASE!D25+'DADOS PARA FOLHA'!K25)*(TABELAS!$F$17),IF(BASE!C25+BASE!D25+'DADOS PARA FOLHA'!K25&gt;TABELAS!$E$17,(BASE!C25+BASE!D25+'DADOS PARA FOLHA'!K25)*(TABELAS!$F$18))))))</f>
        <v>40</v>
      </c>
      <c r="C42" s="640" t="n">
        <f aca="false">IF(B42&lt;TABELAS!$I$18,B42,IF(B42&gt;TABELAS!$I$18,TABELAS!$I$18))</f>
        <v>40</v>
      </c>
      <c r="D42" s="641" t="n">
        <f aca="false">IF(C42&lt;='DADOS PARA FOLHA'!Q25,0,IF(C42&gt;='DADOS PARA FOLHA'!Q25,C42-'FÉRIAS GOZADAS '!C42-'DADOS PARA FOLHA'!Q25))</f>
        <v>40</v>
      </c>
      <c r="E42" s="642" t="n">
        <f aca="false">CADASTRO!L25</f>
        <v>1</v>
      </c>
      <c r="F42" s="643" t="n">
        <f aca="false">IF(BASE!G25&lt;=TABELAS!$E$29,TABELAS!$F$29,IF(BASE!G25&lt;TABELAS!$E$30,(BASE!G25)*(TABELAS!$F$30)-(TABELAS!$G$30),IF(BASE!G25&lt;TABELAS!$E$31,(BASE!G25)*(TABELAS!$F$31)-(TABELAS!$G$31),IF(BASE!G25&lt;TABELAS!$E$32,(BASE!G25)*(TABELAS!$F$32)-(TABELAS!$G$32),IF(BASE!G25&gt;TABELAS!$E$33,(BASE!G25)*(TABELAS!$F$33)-(TABELAS!$G$33))))))</f>
        <v>0</v>
      </c>
      <c r="G42" s="606" t="n">
        <f aca="false">IF(F42&lt;10,TABELAS!$F$29,IF(F42&gt;=10,F42))</f>
        <v>0</v>
      </c>
      <c r="H42" s="129" t="n">
        <f aca="false">'DADOS PARA FOLHA'!D25</f>
        <v>0</v>
      </c>
      <c r="I42" s="644"/>
      <c r="J42" s="608" t="n">
        <f aca="false">(CADASTRO!$F25+'REL.ADICIONAIS'!$E25+'REL.ADICIONAIS'!$N25+'REL.ADICIONAIS'!$V25)/30*'DADOS PARA FOLHA'!D25</f>
        <v>0</v>
      </c>
      <c r="K42" s="645" t="n">
        <f aca="false">(CADASTRO!$F25)/30*'DADOS PARA FOLHA'!D25</f>
        <v>0</v>
      </c>
      <c r="L42" s="646" t="n">
        <f aca="false">'REL.CONTRIBUIÇÕES'!F25+'REL.CONTRIBUIÇÕES'!G25</f>
        <v>0</v>
      </c>
      <c r="M42" s="646" t="n">
        <f aca="false">'REL.CONTRIBUIÇÕES'!K25+'REL.CONTRIBUIÇÕES'!L25</f>
        <v>0</v>
      </c>
      <c r="N42" s="608" t="n">
        <f aca="false">'REL.CONTRIBUIÇÕES'!P25+'REL.CONTRIBUIÇÕES'!Q25</f>
        <v>0</v>
      </c>
      <c r="O42" s="647" t="n">
        <f aca="false">(J22-K42)*'DADOS PARA FOLHA'!J25</f>
        <v>30</v>
      </c>
      <c r="P42" s="608" t="n">
        <f aca="false">IF(O42&gt;='REL.VALE-TRANSP'!W25,'REL.VALE-TRANSP'!W25,IF(O42&lt;='REL.VALE-TRANSP'!W25,(O42)))</f>
        <v>0</v>
      </c>
      <c r="Q42" s="608" t="n">
        <f aca="false">'REL.CESTA BASICA'!M25</f>
        <v>0</v>
      </c>
      <c r="R42" s="608" t="n">
        <f aca="false">'REL.DESCONTOS DIVERSOS'!C25</f>
        <v>0</v>
      </c>
      <c r="S42" s="608"/>
      <c r="T42" s="608" t="n">
        <f aca="false">'REL.DESCONTOS DIVERSOS'!D25</f>
        <v>0</v>
      </c>
      <c r="U42" s="608" t="n">
        <f aca="false">'REL.DESCONTOS DIVERSOS'!E25</f>
        <v>0</v>
      </c>
      <c r="V42" s="608" t="n">
        <f aca="false">'REL.DESCONTOS DIVERSOS'!F25</f>
        <v>0</v>
      </c>
      <c r="W42" s="608" t="n">
        <f aca="false">'REL.DESCONTOS DIVERSOS'!G25</f>
        <v>0</v>
      </c>
      <c r="X42" s="608" t="n">
        <f aca="false">'REL.DESCONTOS DIVERSOS'!H25</f>
        <v>0</v>
      </c>
      <c r="Y42" s="608" t="n">
        <f aca="false">'REL.DESCONTOS DIVERSOS'!I25</f>
        <v>0</v>
      </c>
      <c r="Z42" s="608" t="n">
        <f aca="false">D42+G42+J42+L42+M42+N42+P42+Q42+R42+T42+U42+V42+W42+X42+Y42</f>
        <v>40</v>
      </c>
      <c r="AA42" s="608" t="str">
        <f aca="false">CADASTRO!B25</f>
        <v>o</v>
      </c>
      <c r="AB42" s="608" t="n">
        <f aca="false">Z42</f>
        <v>40</v>
      </c>
      <c r="AC42" s="608" t="n">
        <f aca="false">'REL.DESCONTOS DIVERSOS'!J25</f>
        <v>0</v>
      </c>
      <c r="AD42" s="608" t="n">
        <f aca="false">'REL.DESCONTOS DIVERSOS'!K25</f>
        <v>0</v>
      </c>
      <c r="AE42" s="608" t="n">
        <f aca="false">'REL.DESCONTOS DIVERSOS'!L25</f>
        <v>0</v>
      </c>
      <c r="AF42" s="608" t="n">
        <f aca="false">AB42+AC42+AD42+AE42</f>
        <v>40</v>
      </c>
      <c r="AG42" s="608" t="n">
        <f aca="false">AN22-AF42</f>
        <v>460</v>
      </c>
      <c r="AH42" s="530" t="n">
        <f aca="false">IF(BASE!C25+BASE!D25&lt;=TABELAS!$E$23,TABELAS!$F$23*CADASTRO!K25,IF(BASE!C25+BASE!D25&lt;=TABELAS!$E$24,TABELAS!$F$24*CADASTRO!K25,IF(BASE!C25+BASE!D25&gt;TABELAS!$E$25,TABELAS!$F$25)))</f>
        <v>66.32</v>
      </c>
      <c r="AI42" s="648" t="n">
        <f aca="false">'DADOS PARA FOLHA'!$Z25</f>
        <v>30</v>
      </c>
      <c r="AJ42" s="608" t="n">
        <f aca="false">IF(AH42&lt;=0,0,AH42/TABELAS!$G$5*'DADOS PARA FOLHA'!$Z25)</f>
        <v>66.32</v>
      </c>
      <c r="AK42" s="608" t="n">
        <f aca="false">AG42+AJ42</f>
        <v>526.32</v>
      </c>
      <c r="AL42" s="608" t="n">
        <f aca="false">BASE!K25</f>
        <v>500</v>
      </c>
      <c r="AM42" s="608" t="n">
        <f aca="false">AL42*('DADOS PARA FOLHA'!V25)</f>
        <v>40</v>
      </c>
      <c r="AN42" s="608" t="n">
        <f aca="false">AL42*(TABELAS!$G$48)</f>
        <v>0</v>
      </c>
      <c r="AO42" s="35"/>
      <c r="AP42" s="35"/>
    </row>
    <row r="43" customFormat="false" ht="15" hidden="false" customHeight="false" outlineLevel="0" collapsed="false">
      <c r="A43" s="650"/>
      <c r="B43" s="651" t="n">
        <f aca="false">SUM(B28:B42)</f>
        <v>640</v>
      </c>
      <c r="C43" s="651" t="n">
        <f aca="false">SUM(C28:C42)</f>
        <v>640</v>
      </c>
      <c r="D43" s="652" t="n">
        <f aca="false">SUM(D28:D42)</f>
        <v>640</v>
      </c>
      <c r="E43" s="653"/>
      <c r="F43" s="643"/>
      <c r="G43" s="609" t="n">
        <f aca="false">SUM(G28:G42)</f>
        <v>0</v>
      </c>
      <c r="H43" s="654"/>
      <c r="I43" s="654"/>
      <c r="J43" s="609" t="n">
        <f aca="false">SUM(J28:J42)</f>
        <v>0</v>
      </c>
      <c r="K43" s="655" t="n">
        <f aca="false">SUM(K28:K42)</f>
        <v>0</v>
      </c>
      <c r="L43" s="656" t="n">
        <f aca="false">SUM(L28:L42)</f>
        <v>0</v>
      </c>
      <c r="M43" s="656" t="n">
        <f aca="false">SUM(M28:M42)</f>
        <v>0</v>
      </c>
      <c r="N43" s="608" t="n">
        <f aca="false">SUM(N28:N42)</f>
        <v>0</v>
      </c>
      <c r="O43" s="647" t="n">
        <f aca="false">SUM(O28:O42)</f>
        <v>480</v>
      </c>
      <c r="P43" s="608" t="n">
        <f aca="false">SUM(P28:P42)</f>
        <v>0</v>
      </c>
      <c r="Q43" s="608" t="n">
        <f aca="false">SUM(Q28:Q42)</f>
        <v>0</v>
      </c>
      <c r="R43" s="608" t="n">
        <f aca="false">SUM(R28:S42)</f>
        <v>0</v>
      </c>
      <c r="S43" s="608"/>
      <c r="T43" s="608" t="n">
        <f aca="false">SUM(T28:T42)</f>
        <v>0</v>
      </c>
      <c r="U43" s="608" t="n">
        <f aca="false">SUM(U28:U42)</f>
        <v>0</v>
      </c>
      <c r="V43" s="608" t="n">
        <f aca="false">SUM(V28:V42)</f>
        <v>0</v>
      </c>
      <c r="W43" s="608" t="n">
        <f aca="false">SUM(W28:W42)</f>
        <v>0</v>
      </c>
      <c r="X43" s="608" t="n">
        <f aca="false">SUM(X28:X42)</f>
        <v>0</v>
      </c>
      <c r="Y43" s="608" t="n">
        <f aca="false">SUM(Y28:Y42)</f>
        <v>0</v>
      </c>
      <c r="Z43" s="608" t="n">
        <f aca="false">SUM(Z28:Z42)</f>
        <v>640</v>
      </c>
      <c r="AA43" s="608"/>
      <c r="AB43" s="608" t="n">
        <f aca="false">SUM(AB28:AB42)</f>
        <v>640</v>
      </c>
      <c r="AC43" s="608" t="n">
        <f aca="false">SUM(AC28:AC42)</f>
        <v>0</v>
      </c>
      <c r="AD43" s="608" t="n">
        <f aca="false">SUM(AD28:AD42)</f>
        <v>0</v>
      </c>
      <c r="AE43" s="608" t="n">
        <f aca="false">SUM(AE28:AE42)</f>
        <v>0</v>
      </c>
      <c r="AF43" s="608" t="n">
        <f aca="false">SUM(AF28:AF42)</f>
        <v>640</v>
      </c>
      <c r="AG43" s="608" t="n">
        <f aca="false">SUM(AG28:AG42)</f>
        <v>7360</v>
      </c>
      <c r="AH43" s="657" t="n">
        <f aca="false">SUM(AH28:AH37)</f>
        <v>596.88</v>
      </c>
      <c r="AI43" s="618"/>
      <c r="AJ43" s="658" t="n">
        <f aca="false">SUM(AJ28:AJ42)</f>
        <v>928.48</v>
      </c>
      <c r="AK43" s="608" t="n">
        <f aca="false">SUM(AK28:AK42)</f>
        <v>8288.48</v>
      </c>
      <c r="AL43" s="608" t="n">
        <f aca="false">SUM(AL28:AL42)</f>
        <v>8000</v>
      </c>
      <c r="AM43" s="608" t="n">
        <f aca="false">SUM(AM28:AM42)</f>
        <v>640</v>
      </c>
      <c r="AN43" s="608" t="n">
        <f aca="false">SUM(AN28:AN42)</f>
        <v>0</v>
      </c>
      <c r="AO43" s="35"/>
      <c r="AP43" s="35"/>
    </row>
    <row r="44" customFormat="false" ht="12.75" hidden="false" customHeight="false" outlineLevel="0" collapsed="false">
      <c r="A44" s="659"/>
      <c r="B44" s="659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59"/>
      <c r="N44" s="659"/>
      <c r="O44" s="659"/>
      <c r="P44" s="659"/>
      <c r="Q44" s="659"/>
      <c r="R44" s="659"/>
      <c r="S44" s="659"/>
      <c r="T44" s="659"/>
      <c r="U44" s="659"/>
      <c r="V44" s="659"/>
      <c r="W44" s="659"/>
      <c r="X44" s="659"/>
      <c r="Y44" s="659"/>
      <c r="Z44" s="659"/>
      <c r="AA44" s="659"/>
      <c r="AB44" s="659"/>
      <c r="AC44" s="659"/>
      <c r="AD44" s="659"/>
      <c r="AE44" s="659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</row>
    <row r="45" customFormat="false" ht="12.75" hidden="false" customHeight="false" outlineLevel="0" collapsed="false">
      <c r="A45" s="659"/>
      <c r="B45" s="659"/>
      <c r="C45" s="659"/>
      <c r="D45" s="660" t="n">
        <f aca="true">NOW()</f>
        <v>46231.9493346771</v>
      </c>
      <c r="E45" s="660"/>
      <c r="F45" s="660"/>
      <c r="G45" s="660"/>
      <c r="H45" s="659"/>
      <c r="I45" s="659"/>
      <c r="J45" s="659"/>
      <c r="K45" s="659"/>
      <c r="L45" s="659"/>
      <c r="M45" s="659"/>
      <c r="N45" s="659"/>
      <c r="O45" s="659"/>
      <c r="P45" s="659"/>
      <c r="Q45" s="659"/>
      <c r="R45" s="659"/>
      <c r="S45" s="659"/>
      <c r="T45" s="659"/>
      <c r="U45" s="659"/>
      <c r="V45" s="659"/>
      <c r="W45" s="659"/>
      <c r="X45" s="659"/>
      <c r="Y45" s="659"/>
      <c r="Z45" s="659"/>
      <c r="AA45" s="659"/>
      <c r="AB45" s="659"/>
      <c r="AC45" s="659"/>
      <c r="AD45" s="659"/>
      <c r="AE45" s="659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</row>
    <row r="46" customFormat="false" ht="12.75" hidden="false" customHeight="false" outlineLevel="0" collapsed="false">
      <c r="A46" s="123" t="str">
        <f aca="false">TABELAS!B54</f>
        <v>FOPA.V15 - Atualizada 03/07/2013 - angelo.tonon@ig.com.br</v>
      </c>
      <c r="B46" s="616"/>
      <c r="C46" s="616"/>
      <c r="D46" s="616"/>
      <c r="E46" s="616"/>
      <c r="F46" s="616"/>
      <c r="G46" s="616"/>
      <c r="H46" s="616"/>
      <c r="I46" s="616"/>
      <c r="J46" s="616"/>
      <c r="K46" s="616"/>
      <c r="L46" s="616"/>
      <c r="M46" s="616"/>
      <c r="N46" s="616"/>
      <c r="O46" s="616"/>
      <c r="P46" s="616"/>
      <c r="Q46" s="616"/>
      <c r="R46" s="616"/>
      <c r="S46" s="616"/>
      <c r="T46" s="616"/>
      <c r="U46" s="616"/>
      <c r="V46" s="616"/>
      <c r="W46" s="616"/>
      <c r="X46" s="616"/>
      <c r="Y46" s="616"/>
      <c r="Z46" s="616"/>
      <c r="AA46" s="616"/>
      <c r="AB46" s="616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129">
    <mergeCell ref="A1:Y2"/>
    <mergeCell ref="Z1:Z2"/>
    <mergeCell ref="AA1:AM2"/>
    <mergeCell ref="AN1:AN2"/>
    <mergeCell ref="A3:W4"/>
    <mergeCell ref="Y3:Z3"/>
    <mergeCell ref="AA3:AJ4"/>
    <mergeCell ref="AK3:AM3"/>
    <mergeCell ref="X4:Y4"/>
    <mergeCell ref="AK4:AM4"/>
    <mergeCell ref="A5:AN5"/>
    <mergeCell ref="A6:A7"/>
    <mergeCell ref="B6:G7"/>
    <mergeCell ref="H6:J6"/>
    <mergeCell ref="L6:L7"/>
    <mergeCell ref="M6:M7"/>
    <mergeCell ref="N6:N7"/>
    <mergeCell ref="P6:P7"/>
    <mergeCell ref="Q6:Q7"/>
    <mergeCell ref="R6:S6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J7"/>
    <mergeCell ref="AK6:AK7"/>
    <mergeCell ref="AL6:AL7"/>
    <mergeCell ref="AM6:AM7"/>
    <mergeCell ref="AN6:AN7"/>
    <mergeCell ref="D8:G8"/>
    <mergeCell ref="AI8:AJ8"/>
    <mergeCell ref="D9:G9"/>
    <mergeCell ref="AI9:AJ9"/>
    <mergeCell ref="D10:G10"/>
    <mergeCell ref="AI10:AJ10"/>
    <mergeCell ref="D11:G11"/>
    <mergeCell ref="AI11:AJ11"/>
    <mergeCell ref="D12:G12"/>
    <mergeCell ref="AI12:AJ12"/>
    <mergeCell ref="D13:G13"/>
    <mergeCell ref="AI13:AJ13"/>
    <mergeCell ref="D14:G14"/>
    <mergeCell ref="AI14:AJ14"/>
    <mergeCell ref="D15:G15"/>
    <mergeCell ref="AI15:AJ15"/>
    <mergeCell ref="D16:G16"/>
    <mergeCell ref="AI16:AJ16"/>
    <mergeCell ref="D17:G17"/>
    <mergeCell ref="AI17:AJ17"/>
    <mergeCell ref="D18:G18"/>
    <mergeCell ref="AI18:AJ18"/>
    <mergeCell ref="D19:G19"/>
    <mergeCell ref="AI19:AJ19"/>
    <mergeCell ref="D20:G20"/>
    <mergeCell ref="AI20:AJ20"/>
    <mergeCell ref="D21:G21"/>
    <mergeCell ref="AI21:AJ21"/>
    <mergeCell ref="D22:G22"/>
    <mergeCell ref="AI22:AJ22"/>
    <mergeCell ref="A23:G23"/>
    <mergeCell ref="O23:P23"/>
    <mergeCell ref="AI23:AJ23"/>
    <mergeCell ref="A25:A27"/>
    <mergeCell ref="D25:Z25"/>
    <mergeCell ref="AA25:AF25"/>
    <mergeCell ref="AG25:AG27"/>
    <mergeCell ref="AH25:AH27"/>
    <mergeCell ref="AI25:AI27"/>
    <mergeCell ref="AJ25:AJ27"/>
    <mergeCell ref="AK25:AK27"/>
    <mergeCell ref="AL25:AN25"/>
    <mergeCell ref="B26:B27"/>
    <mergeCell ref="C26:C27"/>
    <mergeCell ref="D26:D27"/>
    <mergeCell ref="E26:E27"/>
    <mergeCell ref="F26:F27"/>
    <mergeCell ref="G26:G27"/>
    <mergeCell ref="H26:J26"/>
    <mergeCell ref="L26:L27"/>
    <mergeCell ref="M26:M27"/>
    <mergeCell ref="N26:N27"/>
    <mergeCell ref="O26:O27"/>
    <mergeCell ref="P26:P27"/>
    <mergeCell ref="Q26:Q27"/>
    <mergeCell ref="R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L26:AL27"/>
    <mergeCell ref="AM26:AM27"/>
    <mergeCell ref="AN26:AN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D45:G45"/>
  </mergeCells>
  <dataValidations count="7">
    <dataValidation allowBlank="true" errorStyle="stop" operator="between" prompt="CÁLCULO AUTOMÁTICO" promptTitle="AQUI TEM FÓRMULA!!!" showDropDown="false" showErrorMessage="true" showInputMessage="true" sqref="AH28:AH42 B43:C43" type="none">
      <formula1>0</formula1>
      <formula2>0</formula2>
    </dataValidation>
    <dataValidation allowBlank="true" errorStyle="stop" operator="lessThan" prompt="CÁLCULO AUTOMÁTICO" promptTitle="AQUI TEM FÓRMULA!!!!" showDropDown="false" showErrorMessage="true" showInputMessage="true" sqref="H43:I43" type="none">
      <formula1>0</formula1>
      <formula2>0</formula2>
    </dataValidation>
    <dataValidation allowBlank="true" errorStyle="stop" operator="between" prompt="AQUI TEM CÁLCULO&#10;AUTOMÁTICO&#10;(NÃO MEXER)" promptTitle="VALOR DO SALÁRIO MENSAL" showDropDown="false" showErrorMessage="true" showInputMessage="true" sqref="I8:I22" type="none">
      <formula1>0</formula1>
      <formula2>0</formula2>
    </dataValidation>
    <dataValidation allowBlank="true" errorStyle="stop" operator="between" prompt="AQUI TEM CÁLCULO AUTOMÁTICO&#10;(NÃO MEXER)" promptTitle="DESCONTO DO INSS" showDropDown="false" showErrorMessage="true" showInputMessage="true" sqref="B28:C42" type="none">
      <formula1>0</formula1>
      <formula2>0</formula2>
    </dataValidation>
    <dataValidation allowBlank="true" errorStyle="stop" operator="between" prompt="DIGITE &quot; O &quot; QUANDO NÃO HOUVER FALTAS&#10;&#10;DIGITE A QUANTIDADE DE FALTAS" showDropDown="false" showErrorMessage="true" showInputMessage="true" sqref="I28:I42" type="none">
      <formula1>0</formula1>
      <formula2>0</formula2>
    </dataValidation>
    <dataValidation allowBlank="true" errorStyle="stop" operator="between" showDropDown="false" showErrorMessage="true" showInputMessage="false" sqref="J8:AI23 AK8:AN23 D28:G43 J28:R43 T28:AG43 AL28:AN43" type="none">
      <formula1>0</formula1>
      <formula2>0</formula2>
    </dataValidation>
    <dataValidation allowBlank="true" errorStyle="stop" operator="between" prompt="CÁLCULO AUTOMÁTICO" promptTitle="AQUI TEM FÓRMULA!!!" showDropDown="false" showErrorMessage="true" showInputMessage="false" sqref="AK28:AK43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3" activeCellId="0" sqref="J13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71"/>
    <col collapsed="false" customWidth="true" hidden="false" outlineLevel="0" max="3" min="3" style="1" width="3.28"/>
    <col collapsed="false" customWidth="true" hidden="false" outlineLevel="0" max="4" min="4" style="1" width="1.7"/>
    <col collapsed="false" customWidth="true" hidden="false" outlineLevel="0" max="5" min="5" style="1" width="2.13"/>
    <col collapsed="false" customWidth="true" hidden="false" outlineLevel="0" max="6" min="6" style="1" width="5.85"/>
    <col collapsed="false" customWidth="true" hidden="false" outlineLevel="0" max="7" min="7" style="1" width="12.14"/>
    <col collapsed="false" customWidth="true" hidden="false" outlineLevel="0" max="8" min="8" style="1" width="18.7"/>
    <col collapsed="false" customWidth="true" hidden="false" outlineLevel="0" max="9" min="9" style="1" width="9.85"/>
    <col collapsed="false" customWidth="true" hidden="false" outlineLevel="0" max="10" min="10" style="1" width="3.28"/>
    <col collapsed="false" customWidth="true" hidden="false" outlineLevel="0" max="11" min="11" style="1" width="2.13"/>
    <col collapsed="false" customWidth="true" hidden="false" outlineLevel="0" max="12" min="12" style="1" width="2.28"/>
    <col collapsed="false" customWidth="true" hidden="false" outlineLevel="0" max="13" min="13" style="1" width="4.85"/>
    <col collapsed="false" customWidth="true" hidden="false" outlineLevel="0" max="14" min="14" style="1" width="4.99"/>
    <col collapsed="false" customWidth="true" hidden="false" outlineLevel="0" max="15" min="15" style="1" width="2.99"/>
    <col collapsed="false" customWidth="true" hidden="false" outlineLevel="0" max="16" min="16" style="1" width="18.7"/>
    <col collapsed="false" customWidth="false" hidden="false" outlineLevel="0" max="17" min="17" style="1" width="9.14"/>
    <col collapsed="false" customWidth="false" hidden="false" outlineLevel="0" max="257" min="18" style="489" width="9.14"/>
  </cols>
  <sheetData>
    <row r="1" customFormat="false" ht="12.75" hidden="false" customHeight="fals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18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18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8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  <row r="5" customFormat="false" ht="18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8" hidden="false" customHeight="true" outlineLevel="0" collapsed="false">
      <c r="A7" s="35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35"/>
    </row>
    <row r="8" customFormat="false" ht="18" hidden="false" customHeight="true" outlineLevel="0" collapsed="false">
      <c r="A8" s="242"/>
      <c r="B8" s="661" t="s">
        <v>317</v>
      </c>
      <c r="C8" s="661"/>
      <c r="D8" s="661"/>
      <c r="E8" s="661"/>
      <c r="F8" s="661"/>
      <c r="G8" s="661"/>
      <c r="H8" s="661"/>
      <c r="I8" s="661"/>
      <c r="J8" s="661"/>
      <c r="K8" s="661"/>
      <c r="L8" s="661"/>
      <c r="M8" s="661"/>
      <c r="N8" s="661"/>
      <c r="O8" s="661"/>
      <c r="P8" s="661"/>
      <c r="Q8" s="35"/>
    </row>
    <row r="9" customFormat="false" ht="18" hidden="false" customHeight="true" outlineLevel="0" collapsed="false">
      <c r="A9" s="242"/>
      <c r="B9" s="661"/>
      <c r="C9" s="661"/>
      <c r="D9" s="661"/>
      <c r="E9" s="661"/>
      <c r="F9" s="661"/>
      <c r="G9" s="661"/>
      <c r="H9" s="661"/>
      <c r="I9" s="661"/>
      <c r="J9" s="661"/>
      <c r="K9" s="661"/>
      <c r="L9" s="661"/>
      <c r="M9" s="661"/>
      <c r="N9" s="661"/>
      <c r="O9" s="661"/>
      <c r="P9" s="661"/>
      <c r="Q9" s="35"/>
    </row>
    <row r="10" customFormat="false" ht="18" hidden="false" customHeight="true" outlineLevel="0" collapsed="false">
      <c r="A10" s="43"/>
      <c r="B10" s="662" t="s">
        <v>318</v>
      </c>
      <c r="C10" s="663" t="str">
        <f aca="false">CADASTRO!C2</f>
        <v>DISK AUTOMÓVEIS LTDA</v>
      </c>
      <c r="D10" s="663"/>
      <c r="E10" s="663"/>
      <c r="F10" s="663"/>
      <c r="G10" s="663"/>
      <c r="H10" s="663"/>
      <c r="I10" s="663"/>
      <c r="J10" s="663"/>
      <c r="K10" s="663"/>
      <c r="L10" s="663"/>
      <c r="M10" s="663"/>
      <c r="N10" s="662" t="s">
        <v>284</v>
      </c>
      <c r="O10" s="663" t="str">
        <f aca="false">CADASTRO!O5</f>
        <v>11.111.111/1111-80</v>
      </c>
      <c r="P10" s="663"/>
      <c r="Q10" s="35"/>
    </row>
    <row r="11" customFormat="false" ht="18" hidden="false" customHeight="true" outlineLevel="0" collapsed="false">
      <c r="A11" s="43"/>
      <c r="B11" s="662" t="s">
        <v>319</v>
      </c>
      <c r="C11" s="664"/>
      <c r="D11" s="663" t="str">
        <f aca="false">CADASTRO!C3&amp;" - "&amp;CADASTRO!C4&amp;" - "&amp;CADASTRO!C5&amp;" / "&amp;CADASTRO!I6</f>
        <v>RUA SIQUEIRA CAMPOS N° 15 - VILA NOVA - PRESIDENTE PRUDENTE / SP</v>
      </c>
      <c r="E11" s="663"/>
      <c r="F11" s="663"/>
      <c r="G11" s="663"/>
      <c r="H11" s="663"/>
      <c r="I11" s="663"/>
      <c r="J11" s="663"/>
      <c r="K11" s="663"/>
      <c r="L11" s="663"/>
      <c r="M11" s="663"/>
      <c r="N11" s="663"/>
      <c r="O11" s="663"/>
      <c r="P11" s="663"/>
      <c r="Q11" s="35"/>
    </row>
    <row r="12" customFormat="false" ht="18" hidden="false" customHeight="true" outlineLevel="0" collapsed="false">
      <c r="A12" s="43"/>
      <c r="B12" s="662" t="s">
        <v>320</v>
      </c>
      <c r="C12" s="664"/>
      <c r="D12" s="665"/>
      <c r="E12" s="666" t="str">
        <f aca="false">CADASTRO!P11&amp;" / "&amp;CADASTRO!Q11&amp;" - "&amp;CADASTRO!R11</f>
        <v> /  - </v>
      </c>
      <c r="F12" s="666"/>
      <c r="G12" s="666"/>
      <c r="H12" s="662" t="s">
        <v>321</v>
      </c>
      <c r="I12" s="667" t="n">
        <f aca="false">TABELAS!G4</f>
        <v>41609</v>
      </c>
      <c r="J12" s="667"/>
      <c r="K12" s="667"/>
      <c r="L12" s="667"/>
      <c r="M12" s="162" t="s">
        <v>322</v>
      </c>
      <c r="N12" s="162"/>
      <c r="O12" s="162"/>
      <c r="P12" s="668" t="n">
        <f aca="false">CADASTRO!$F$11</f>
        <v>1000</v>
      </c>
      <c r="Q12" s="35"/>
    </row>
    <row r="13" customFormat="false" ht="18" hidden="false" customHeight="true" outlineLevel="0" collapsed="false">
      <c r="A13" s="43"/>
      <c r="B13" s="669" t="s">
        <v>323</v>
      </c>
      <c r="C13" s="670" t="str">
        <f aca="false">CADASTRO!B11</f>
        <v>a</v>
      </c>
      <c r="D13" s="670"/>
      <c r="E13" s="670"/>
      <c r="F13" s="670"/>
      <c r="G13" s="670"/>
      <c r="H13" s="670"/>
      <c r="I13" s="671" t="s">
        <v>137</v>
      </c>
      <c r="J13" s="672" t="n">
        <f aca="false">CADASTRO!H11</f>
        <v>0</v>
      </c>
      <c r="K13" s="672"/>
      <c r="L13" s="672"/>
      <c r="M13" s="662" t="s">
        <v>136</v>
      </c>
      <c r="N13" s="673"/>
      <c r="O13" s="674" t="n">
        <f aca="false">CADASTRO!G11</f>
        <v>0</v>
      </c>
      <c r="P13" s="674"/>
      <c r="Q13" s="35"/>
    </row>
    <row r="14" customFormat="false" ht="18" hidden="false" customHeight="true" outlineLevel="0" collapsed="false">
      <c r="A14" s="43"/>
      <c r="B14" s="37" t="s">
        <v>324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5"/>
    </row>
    <row r="15" customFormat="false" ht="18" hidden="false" customHeight="true" outlineLevel="0" collapsed="false">
      <c r="A15" s="43"/>
      <c r="B15" s="152" t="s">
        <v>325</v>
      </c>
      <c r="C15" s="152"/>
      <c r="D15" s="152"/>
      <c r="E15" s="152"/>
      <c r="F15" s="152"/>
      <c r="G15" s="152"/>
      <c r="H15" s="152"/>
      <c r="I15" s="152" t="s">
        <v>296</v>
      </c>
      <c r="J15" s="152"/>
      <c r="K15" s="152"/>
      <c r="L15" s="152"/>
      <c r="M15" s="152"/>
      <c r="N15" s="152"/>
      <c r="O15" s="152"/>
      <c r="P15" s="152"/>
      <c r="Q15" s="35"/>
    </row>
    <row r="16" customFormat="false" ht="18" hidden="false" customHeight="true" outlineLevel="0" collapsed="false">
      <c r="A16" s="43"/>
      <c r="B16" s="152" t="s">
        <v>326</v>
      </c>
      <c r="C16" s="152"/>
      <c r="D16" s="152"/>
      <c r="E16" s="152"/>
      <c r="F16" s="152"/>
      <c r="G16" s="152"/>
      <c r="H16" s="152" t="s">
        <v>219</v>
      </c>
      <c r="I16" s="152" t="s">
        <v>326</v>
      </c>
      <c r="J16" s="152"/>
      <c r="K16" s="152"/>
      <c r="L16" s="152"/>
      <c r="M16" s="152"/>
      <c r="N16" s="152"/>
      <c r="O16" s="152"/>
      <c r="P16" s="152" t="s">
        <v>219</v>
      </c>
      <c r="Q16" s="35"/>
    </row>
    <row r="17" customFormat="false" ht="18" hidden="false" customHeight="true" outlineLevel="0" collapsed="false">
      <c r="A17" s="43"/>
      <c r="B17" s="675" t="s">
        <v>327</v>
      </c>
      <c r="C17" s="675"/>
      <c r="D17" s="675"/>
      <c r="E17" s="675"/>
      <c r="F17" s="675"/>
      <c r="G17" s="455" t="n">
        <f aca="false">'DADOS PARA FOLHA'!$C$11</f>
        <v>30</v>
      </c>
      <c r="H17" s="676" t="n">
        <f aca="false">'REL.FOLHA FUNC.'!$J$8</f>
        <v>1000</v>
      </c>
      <c r="I17" s="344" t="s">
        <v>328</v>
      </c>
      <c r="J17" s="344"/>
      <c r="K17" s="344"/>
      <c r="L17" s="344"/>
      <c r="M17" s="344"/>
      <c r="N17" s="344"/>
      <c r="O17" s="344"/>
      <c r="P17" s="677" t="n">
        <f aca="false">'REL.FOLHA FUNC.'!$D$28+'FÉRIAS GOZADAS '!$C$28</f>
        <v>80</v>
      </c>
      <c r="Q17" s="35"/>
    </row>
    <row r="18" customFormat="false" ht="18" hidden="false" customHeight="true" outlineLevel="0" collapsed="false">
      <c r="A18" s="43"/>
      <c r="B18" s="675" t="s">
        <v>329</v>
      </c>
      <c r="C18" s="675"/>
      <c r="D18" s="675"/>
      <c r="E18" s="675"/>
      <c r="F18" s="675"/>
      <c r="G18" s="678" t="n">
        <f aca="false">'REL.HORA-EXTRA'!$F$11+'REL.HORA-EXTRA'!$L$11+'REL.HORA-EXTRA'!$R$11+'REL.HORA-EXTRA'!$X$11</f>
        <v>0</v>
      </c>
      <c r="H18" s="676" t="n">
        <f aca="false">'REL.HORA-EXTRA'!$AB$11</f>
        <v>0</v>
      </c>
      <c r="I18" s="344" t="s">
        <v>330</v>
      </c>
      <c r="J18" s="344"/>
      <c r="K18" s="344"/>
      <c r="L18" s="344"/>
      <c r="M18" s="344"/>
      <c r="N18" s="344"/>
      <c r="O18" s="344"/>
      <c r="P18" s="676" t="n">
        <f aca="false">'13SAL (2ª)'!$K$8</f>
        <v>0</v>
      </c>
      <c r="Q18" s="35"/>
    </row>
    <row r="19" customFormat="false" ht="18" hidden="false" customHeight="true" outlineLevel="0" collapsed="false">
      <c r="A19" s="43"/>
      <c r="B19" s="344" t="s">
        <v>243</v>
      </c>
      <c r="C19" s="344"/>
      <c r="D19" s="344"/>
      <c r="E19" s="344"/>
      <c r="F19" s="344"/>
      <c r="G19" s="344"/>
      <c r="H19" s="676" t="n">
        <f aca="false">'REL.COMISSÃO'!$H$11+'REL.COMISSÃO'!$L$11+'REL.COMISSÃO'!$P$11</f>
        <v>0</v>
      </c>
      <c r="I19" s="344" t="s">
        <v>331</v>
      </c>
      <c r="J19" s="344"/>
      <c r="K19" s="344"/>
      <c r="L19" s="344"/>
      <c r="M19" s="344"/>
      <c r="N19" s="344"/>
      <c r="O19" s="344"/>
      <c r="P19" s="676" t="n">
        <f aca="false">'REL.FOLHA FUNC.'!$G$28</f>
        <v>0</v>
      </c>
      <c r="Q19" s="35"/>
    </row>
    <row r="20" customFormat="false" ht="18" hidden="false" customHeight="true" outlineLevel="0" collapsed="false">
      <c r="A20" s="43"/>
      <c r="B20" s="344" t="s">
        <v>332</v>
      </c>
      <c r="C20" s="344"/>
      <c r="D20" s="344"/>
      <c r="E20" s="344"/>
      <c r="F20" s="344"/>
      <c r="G20" s="344"/>
      <c r="H20" s="676" t="n">
        <f aca="false">'REL.COMISSÃO'!$R$11</f>
        <v>0</v>
      </c>
      <c r="I20" s="344" t="s">
        <v>333</v>
      </c>
      <c r="J20" s="344"/>
      <c r="K20" s="344"/>
      <c r="L20" s="344"/>
      <c r="M20" s="344"/>
      <c r="N20" s="344"/>
      <c r="O20" s="344"/>
      <c r="P20" s="676" t="n">
        <f aca="false">'FÉRIAS GOZADAS '!$G$28+'13SAL (2ª)'!M8</f>
        <v>0</v>
      </c>
      <c r="Q20" s="35"/>
    </row>
    <row r="21" customFormat="false" ht="18" hidden="false" customHeight="true" outlineLevel="0" collapsed="false">
      <c r="A21" s="43"/>
      <c r="B21" s="675" t="s">
        <v>210</v>
      </c>
      <c r="C21" s="675"/>
      <c r="D21" s="675"/>
      <c r="E21" s="675"/>
      <c r="F21" s="675"/>
      <c r="G21" s="679"/>
      <c r="H21" s="680" t="n">
        <f aca="false">'REL.ADICIONAIS'!$G$11</f>
        <v>0</v>
      </c>
      <c r="I21" s="344" t="s">
        <v>309</v>
      </c>
      <c r="J21" s="344"/>
      <c r="K21" s="344"/>
      <c r="L21" s="344"/>
      <c r="M21" s="344"/>
      <c r="N21" s="344"/>
      <c r="O21" s="344"/>
      <c r="P21" s="676" t="n">
        <f aca="false">'REL.FOLHA FUNC.'!$P$28</f>
        <v>0</v>
      </c>
      <c r="Q21" s="35"/>
    </row>
    <row r="22" customFormat="false" ht="18" hidden="false" customHeight="true" outlineLevel="0" collapsed="false">
      <c r="A22" s="43"/>
      <c r="B22" s="675" t="s">
        <v>334</v>
      </c>
      <c r="C22" s="675"/>
      <c r="D22" s="675"/>
      <c r="E22" s="675"/>
      <c r="F22" s="675"/>
      <c r="G22" s="681"/>
      <c r="H22" s="680" t="n">
        <f aca="false">'REL.ADICIONAIS'!$W$11</f>
        <v>0</v>
      </c>
      <c r="I22" s="344" t="s">
        <v>335</v>
      </c>
      <c r="J22" s="344"/>
      <c r="K22" s="344"/>
      <c r="L22" s="344"/>
      <c r="M22" s="344"/>
      <c r="N22" s="344"/>
      <c r="O22" s="344"/>
      <c r="P22" s="676" t="n">
        <v>0</v>
      </c>
      <c r="Q22" s="35"/>
    </row>
    <row r="23" customFormat="false" ht="18" hidden="false" customHeight="true" outlineLevel="0" collapsed="false">
      <c r="A23" s="43"/>
      <c r="B23" s="675" t="s">
        <v>336</v>
      </c>
      <c r="C23" s="675"/>
      <c r="D23" s="675"/>
      <c r="E23" s="675"/>
      <c r="F23" s="675"/>
      <c r="G23" s="679"/>
      <c r="H23" s="680" t="n">
        <f aca="false">'REL.ADICIONAIS'!$O$11</f>
        <v>0</v>
      </c>
      <c r="I23" s="675" t="s">
        <v>337</v>
      </c>
      <c r="J23" s="675"/>
      <c r="K23" s="675"/>
      <c r="L23" s="675"/>
      <c r="M23" s="682" t="n">
        <f aca="false">'DADOS PARA FOLHA'!$D$11</f>
        <v>0</v>
      </c>
      <c r="N23" s="679"/>
      <c r="O23" s="679"/>
      <c r="P23" s="676" t="n">
        <f aca="false">'REL.FOLHA FUNC.'!$J$28</f>
        <v>0</v>
      </c>
      <c r="Q23" s="35"/>
    </row>
    <row r="24" customFormat="false" ht="18" hidden="false" customHeight="true" outlineLevel="0" collapsed="false">
      <c r="A24" s="43"/>
      <c r="B24" s="344" t="s">
        <v>338</v>
      </c>
      <c r="C24" s="344"/>
      <c r="D24" s="344"/>
      <c r="E24" s="344"/>
      <c r="F24" s="344"/>
      <c r="G24" s="344"/>
      <c r="H24" s="676" t="n">
        <f aca="false">'13SAL (2ª)'!$J$8+'13SAL (1ª)'!$Q$8</f>
        <v>0</v>
      </c>
      <c r="I24" s="344" t="s">
        <v>339</v>
      </c>
      <c r="J24" s="344"/>
      <c r="K24" s="344"/>
      <c r="L24" s="344"/>
      <c r="M24" s="344"/>
      <c r="N24" s="344"/>
      <c r="O24" s="344"/>
      <c r="P24" s="676" t="n">
        <f aca="false">'FÉRIAS GOZADAS '!$Q$28+'13SAL (1ª)'!$R$8</f>
        <v>0</v>
      </c>
      <c r="Q24" s="35"/>
    </row>
    <row r="25" customFormat="false" ht="18" hidden="false" customHeight="true" outlineLevel="0" collapsed="false">
      <c r="A25" s="43"/>
      <c r="B25" s="344" t="s">
        <v>340</v>
      </c>
      <c r="C25" s="344"/>
      <c r="D25" s="344"/>
      <c r="E25" s="344"/>
      <c r="F25" s="344"/>
      <c r="G25" s="344"/>
      <c r="H25" s="676" t="n">
        <f aca="false">'FÉRIAS GOZADAS '!$I$8+'FÉRIAS GOZADAS '!$K$8+'FÉRIAS GOZADAS '!$M$8</f>
        <v>0</v>
      </c>
      <c r="I25" s="344" t="s">
        <v>262</v>
      </c>
      <c r="J25" s="344"/>
      <c r="K25" s="344"/>
      <c r="L25" s="344"/>
      <c r="M25" s="344"/>
      <c r="N25" s="344"/>
      <c r="O25" s="344"/>
      <c r="P25" s="676" t="n">
        <f aca="false">'REL.CONTRIBUIÇÕES'!$F$11+'REL.CONTRIBUIÇÕES'!$G$11</f>
        <v>0</v>
      </c>
      <c r="Q25" s="35"/>
    </row>
    <row r="26" customFormat="false" ht="18" hidden="false" customHeight="true" outlineLevel="0" collapsed="false">
      <c r="A26" s="35"/>
      <c r="B26" s="344" t="s">
        <v>341</v>
      </c>
      <c r="C26" s="344"/>
      <c r="D26" s="344"/>
      <c r="E26" s="344"/>
      <c r="F26" s="344"/>
      <c r="G26" s="344"/>
      <c r="H26" s="676" t="n">
        <f aca="false">'FÉRIAS GOZADAS '!$O$8+'FÉRIAS GOZADAS '!$P$8+'FÉRIAS GOZADAS '!$Q$8</f>
        <v>0</v>
      </c>
      <c r="I26" s="344" t="s">
        <v>263</v>
      </c>
      <c r="J26" s="344"/>
      <c r="K26" s="344"/>
      <c r="L26" s="344"/>
      <c r="M26" s="344"/>
      <c r="N26" s="344"/>
      <c r="O26" s="344"/>
      <c r="P26" s="676" t="n">
        <f aca="false">'REL.CONTRIBUIÇÕES'!$K$11+'REL.CONTRIBUIÇÕES'!$L$11</f>
        <v>0</v>
      </c>
      <c r="Q26" s="35"/>
    </row>
    <row r="27" customFormat="false" ht="18" hidden="false" customHeight="true" outlineLevel="0" collapsed="false">
      <c r="A27" s="35"/>
      <c r="B27" s="675" t="s">
        <v>342</v>
      </c>
      <c r="C27" s="683"/>
      <c r="D27" s="683"/>
      <c r="E27" s="683"/>
      <c r="F27" s="684" t="n">
        <f aca="false">CADASTRO!K11</f>
        <v>1</v>
      </c>
      <c r="G27" s="685" t="s">
        <v>343</v>
      </c>
      <c r="H27" s="676" t="n">
        <f aca="false">'REL.FOLHA FUNC.'!$AJ$28</f>
        <v>0</v>
      </c>
      <c r="I27" s="344" t="s">
        <v>264</v>
      </c>
      <c r="J27" s="344"/>
      <c r="K27" s="344"/>
      <c r="L27" s="344"/>
      <c r="M27" s="344"/>
      <c r="N27" s="344"/>
      <c r="O27" s="344"/>
      <c r="P27" s="676" t="n">
        <f aca="false">'REL.CONTRIBUIÇÕES'!$P$11+'REL.CONTRIBUIÇÕES'!$Q$11</f>
        <v>0</v>
      </c>
      <c r="Q27" s="35"/>
    </row>
    <row r="28" customFormat="false" ht="18" hidden="false" customHeight="true" outlineLevel="0" collapsed="false">
      <c r="A28" s="35"/>
      <c r="B28" s="686" t="str">
        <f aca="false">'REL. PROVENTOS'!$C$9</f>
        <v>SALÁRIO-MATERNIDADE</v>
      </c>
      <c r="C28" s="686"/>
      <c r="D28" s="686"/>
      <c r="E28" s="686"/>
      <c r="F28" s="686"/>
      <c r="G28" s="686"/>
      <c r="H28" s="676" t="n">
        <f aca="false">'REL. PROVENTOS'!$H$11</f>
        <v>0</v>
      </c>
      <c r="I28" s="687" t="str">
        <f aca="false">'REL.DESCONTOS DIVERSOS'!C$9</f>
        <v>AD.SALÁRIO</v>
      </c>
      <c r="J28" s="687"/>
      <c r="K28" s="687"/>
      <c r="L28" s="687"/>
      <c r="M28" s="687"/>
      <c r="N28" s="687"/>
      <c r="O28" s="687"/>
      <c r="P28" s="676" t="n">
        <f aca="false">'REL.DESCONTOS DIVERSOS'!$C$11</f>
        <v>0</v>
      </c>
      <c r="Q28" s="35"/>
    </row>
    <row r="29" customFormat="false" ht="18" hidden="false" customHeight="true" outlineLevel="0" collapsed="false">
      <c r="A29" s="35"/>
      <c r="B29" s="688" t="str">
        <f aca="false">'REL. PROVENTOS'!$I$9</f>
        <v>ADIANTAMENTO SALÁRIO</v>
      </c>
      <c r="C29" s="688"/>
      <c r="D29" s="688"/>
      <c r="E29" s="688"/>
      <c r="F29" s="688"/>
      <c r="G29" s="688"/>
      <c r="H29" s="676" t="n">
        <f aca="false">'REL. PROVENTOS'!$N$11</f>
        <v>0</v>
      </c>
      <c r="I29" s="687" t="n">
        <f aca="false">'REL.DESCONTOS DIVERSOS'!D$9</f>
        <v>0</v>
      </c>
      <c r="J29" s="687"/>
      <c r="K29" s="687"/>
      <c r="L29" s="687"/>
      <c r="M29" s="687"/>
      <c r="N29" s="687"/>
      <c r="O29" s="687"/>
      <c r="P29" s="676" t="n">
        <f aca="false">'REL.DESCONTOS DIVERSOS'!$D$11</f>
        <v>0</v>
      </c>
      <c r="Q29" s="35"/>
    </row>
    <row r="30" customFormat="false" ht="18" hidden="false" customHeight="true" outlineLevel="0" collapsed="false">
      <c r="A30" s="35"/>
      <c r="B30" s="688" t="str">
        <f aca="false">'REL. PROVENTOS'!$O$9</f>
        <v>ABONO</v>
      </c>
      <c r="C30" s="688"/>
      <c r="D30" s="688"/>
      <c r="E30" s="688"/>
      <c r="F30" s="688"/>
      <c r="G30" s="688"/>
      <c r="H30" s="676" t="n">
        <f aca="false">'REL. PROVENTOS'!$T$11</f>
        <v>0</v>
      </c>
      <c r="I30" s="687" t="n">
        <f aca="false">'REL.DESCONTOS DIVERSOS'!E$9</f>
        <v>0</v>
      </c>
      <c r="J30" s="687"/>
      <c r="K30" s="687"/>
      <c r="L30" s="687"/>
      <c r="M30" s="687"/>
      <c r="N30" s="687"/>
      <c r="O30" s="687"/>
      <c r="P30" s="676" t="n">
        <f aca="false">'REL.DESCONTOS DIVERSOS'!E$11</f>
        <v>0</v>
      </c>
      <c r="Q30" s="35"/>
    </row>
    <row r="31" customFormat="false" ht="18" hidden="false" customHeight="true" outlineLevel="0" collapsed="false">
      <c r="A31" s="35"/>
      <c r="B31" s="688" t="str">
        <f aca="false">'REL. PROVENTOS'!$U$9</f>
        <v>1/3 ABONO</v>
      </c>
      <c r="C31" s="688"/>
      <c r="D31" s="688"/>
      <c r="E31" s="688"/>
      <c r="F31" s="688"/>
      <c r="G31" s="688"/>
      <c r="H31" s="676" t="n">
        <f aca="false">'REL. PROVENTOS'!$Z$11</f>
        <v>0</v>
      </c>
      <c r="I31" s="687" t="n">
        <f aca="false">'REL.DESCONTOS DIVERSOS'!F$9</f>
        <v>0</v>
      </c>
      <c r="J31" s="687"/>
      <c r="K31" s="687"/>
      <c r="L31" s="687"/>
      <c r="M31" s="687"/>
      <c r="N31" s="687"/>
      <c r="O31" s="687"/>
      <c r="P31" s="676" t="n">
        <f aca="false">'REL.DESCONTOS DIVERSOS'!F$11</f>
        <v>0</v>
      </c>
      <c r="Q31" s="35"/>
    </row>
    <row r="32" customFormat="false" ht="18" hidden="false" customHeight="true" outlineLevel="0" collapsed="false">
      <c r="A32" s="35"/>
      <c r="B32" s="688" t="str">
        <f aca="false">'REL. PROVENTOS'!$AA$9</f>
        <v>DSR S/ADICIONAL NOTURNO</v>
      </c>
      <c r="C32" s="688"/>
      <c r="D32" s="688"/>
      <c r="E32" s="688"/>
      <c r="F32" s="688"/>
      <c r="G32" s="688"/>
      <c r="H32" s="676" t="n">
        <f aca="false">'REL. PROVENTOS'!$AF$11</f>
        <v>0</v>
      </c>
      <c r="I32" s="687" t="n">
        <f aca="false">'REL.DESCONTOS DIVERSOS'!G$9</f>
        <v>0</v>
      </c>
      <c r="J32" s="687"/>
      <c r="K32" s="687"/>
      <c r="L32" s="687"/>
      <c r="M32" s="687"/>
      <c r="N32" s="687"/>
      <c r="O32" s="687"/>
      <c r="P32" s="676" t="n">
        <f aca="false">'REL.DESCONTOS DIVERSOS'!$G$11</f>
        <v>0</v>
      </c>
      <c r="Q32" s="35"/>
    </row>
    <row r="33" customFormat="false" ht="18" hidden="false" customHeight="true" outlineLevel="0" collapsed="false">
      <c r="A33" s="35"/>
      <c r="B33" s="688" t="str">
        <f aca="false">'REL. PROVENTOS'!$AG$9</f>
        <v> </v>
      </c>
      <c r="C33" s="688"/>
      <c r="D33" s="688"/>
      <c r="E33" s="688"/>
      <c r="F33" s="688"/>
      <c r="G33" s="688"/>
      <c r="H33" s="676" t="n">
        <f aca="false">'REL. PROVENTOS'!$AL$11</f>
        <v>0</v>
      </c>
      <c r="I33" s="687" t="n">
        <f aca="false">'REL.DESCONTOS DIVERSOS'!H$9</f>
        <v>0</v>
      </c>
      <c r="J33" s="687"/>
      <c r="K33" s="687"/>
      <c r="L33" s="687"/>
      <c r="M33" s="687"/>
      <c r="N33" s="687"/>
      <c r="O33" s="687"/>
      <c r="P33" s="676" t="n">
        <f aca="false">'REL.DESCONTOS DIVERSOS'!H$11</f>
        <v>0</v>
      </c>
      <c r="Q33" s="35"/>
    </row>
    <row r="34" customFormat="false" ht="18" hidden="false" customHeight="true" outlineLevel="0" collapsed="false">
      <c r="A34" s="35"/>
      <c r="B34" s="688" t="str">
        <f aca="false">'REL. PROVENTOS'!$AM$9</f>
        <v> </v>
      </c>
      <c r="C34" s="688"/>
      <c r="D34" s="688"/>
      <c r="E34" s="688"/>
      <c r="F34" s="688"/>
      <c r="G34" s="688"/>
      <c r="H34" s="676" t="n">
        <f aca="false">'REL. PROVENTOS'!$AR$11</f>
        <v>0</v>
      </c>
      <c r="I34" s="687" t="str">
        <f aca="false">'REL.DESCONTOS DIVERSOS'!I$9</f>
        <v> </v>
      </c>
      <c r="J34" s="687"/>
      <c r="K34" s="687"/>
      <c r="L34" s="687"/>
      <c r="M34" s="687"/>
      <c r="N34" s="687"/>
      <c r="O34" s="687"/>
      <c r="P34" s="676" t="n">
        <f aca="false">'REL.DESCONTOS DIVERSOS'!I$11</f>
        <v>0</v>
      </c>
      <c r="Q34" s="35"/>
    </row>
    <row r="35" customFormat="false" ht="18" hidden="false" customHeight="true" outlineLevel="0" collapsed="false">
      <c r="A35" s="35"/>
      <c r="B35" s="688" t="str">
        <f aca="false">'REL. PROVENTOS'!$AS$9</f>
        <v> </v>
      </c>
      <c r="C35" s="688"/>
      <c r="D35" s="688"/>
      <c r="E35" s="688"/>
      <c r="F35" s="688"/>
      <c r="G35" s="688"/>
      <c r="H35" s="676" t="n">
        <f aca="false">'REL. PROVENTOS'!$AX$11</f>
        <v>0</v>
      </c>
      <c r="I35" s="687" t="n">
        <f aca="false">'REL.DESCONTOS DIVERSOS'!J$9</f>
        <v>0</v>
      </c>
      <c r="J35" s="687"/>
      <c r="K35" s="687"/>
      <c r="L35" s="687"/>
      <c r="M35" s="687"/>
      <c r="N35" s="687"/>
      <c r="O35" s="687"/>
      <c r="P35" s="676" t="n">
        <f aca="false">'REL.DESCONTOS DIVERSOS'!J$11</f>
        <v>0</v>
      </c>
      <c r="Q35" s="35"/>
    </row>
    <row r="36" customFormat="false" ht="18" hidden="false" customHeight="true" outlineLevel="0" collapsed="false">
      <c r="A36" s="35"/>
      <c r="B36" s="688" t="str">
        <f aca="false">'REL. PROVENTOS'!$AY$9</f>
        <v> </v>
      </c>
      <c r="C36" s="688"/>
      <c r="D36" s="688"/>
      <c r="E36" s="688"/>
      <c r="F36" s="688"/>
      <c r="G36" s="688"/>
      <c r="H36" s="676" t="n">
        <f aca="false">'REL. PROVENTOS'!$BD$11</f>
        <v>0</v>
      </c>
      <c r="I36" s="687" t="str">
        <f aca="false">'REL.DESCONTOS DIVERSOS'!K$9</f>
        <v> </v>
      </c>
      <c r="J36" s="687"/>
      <c r="K36" s="687"/>
      <c r="L36" s="687"/>
      <c r="M36" s="687"/>
      <c r="N36" s="687"/>
      <c r="O36" s="687"/>
      <c r="P36" s="676" t="n">
        <f aca="false">'REL.DESCONTOS DIVERSOS'!K$11</f>
        <v>0</v>
      </c>
      <c r="Q36" s="35"/>
    </row>
    <row r="37" customFormat="false" ht="18" hidden="false" customHeight="true" outlineLevel="0" collapsed="false">
      <c r="A37" s="35"/>
      <c r="B37" s="688" t="str">
        <f aca="false">'REL. PROVENTOS'!$BE$9</f>
        <v> </v>
      </c>
      <c r="C37" s="688"/>
      <c r="D37" s="688"/>
      <c r="E37" s="688"/>
      <c r="F37" s="688"/>
      <c r="G37" s="688"/>
      <c r="H37" s="676" t="n">
        <f aca="false">'REL. PROVENTOS'!$BJ$11</f>
        <v>0</v>
      </c>
      <c r="I37" s="687" t="str">
        <f aca="false">'REL.DESCONTOS DIVERSOS'!L$9</f>
        <v> </v>
      </c>
      <c r="J37" s="687"/>
      <c r="K37" s="687"/>
      <c r="L37" s="687"/>
      <c r="M37" s="687"/>
      <c r="N37" s="687"/>
      <c r="O37" s="687"/>
      <c r="P37" s="676" t="n">
        <f aca="false">'REL.DESCONTOS DIVERSOS'!L$11</f>
        <v>0</v>
      </c>
      <c r="Q37" s="35"/>
    </row>
    <row r="38" customFormat="false" ht="18" hidden="false" customHeight="true" outlineLevel="0" collapsed="false">
      <c r="A38" s="35"/>
      <c r="B38" s="688" t="n">
        <f aca="false">IF(H18&lt;&gt;0,"DSR/RSR H/EXTRA ",IF(H18=0,0))</f>
        <v>0</v>
      </c>
      <c r="C38" s="688"/>
      <c r="D38" s="688"/>
      <c r="E38" s="688"/>
      <c r="F38" s="688"/>
      <c r="G38" s="688"/>
      <c r="H38" s="676" t="n">
        <f aca="false">'REL.HORA-EXTRA'!$AC$11</f>
        <v>0</v>
      </c>
      <c r="I38" s="687"/>
      <c r="J38" s="687"/>
      <c r="K38" s="687"/>
      <c r="L38" s="687"/>
      <c r="M38" s="687"/>
      <c r="N38" s="687"/>
      <c r="O38" s="687"/>
      <c r="P38" s="676" t="n">
        <v>0</v>
      </c>
      <c r="Q38" s="35"/>
    </row>
    <row r="39" customFormat="false" ht="18" hidden="false" customHeight="true" outlineLevel="0" collapsed="false">
      <c r="A39" s="242"/>
      <c r="B39" s="689" t="s">
        <v>344</v>
      </c>
      <c r="C39" s="690"/>
      <c r="D39" s="690"/>
      <c r="E39" s="690"/>
      <c r="F39" s="691"/>
      <c r="G39" s="692"/>
      <c r="H39" s="676" t="n">
        <f aca="false">SUM(H17:H38)</f>
        <v>1000</v>
      </c>
      <c r="I39" s="693" t="s">
        <v>345</v>
      </c>
      <c r="J39" s="694"/>
      <c r="K39" s="694"/>
      <c r="L39" s="694"/>
      <c r="M39" s="694"/>
      <c r="N39" s="694"/>
      <c r="O39" s="691"/>
      <c r="P39" s="676" t="n">
        <f aca="false">SUM(P17:P38)</f>
        <v>80</v>
      </c>
      <c r="Q39" s="35"/>
    </row>
    <row r="40" customFormat="false" ht="18" hidden="false" customHeight="true" outlineLevel="0" collapsed="false">
      <c r="A40" s="242"/>
      <c r="B40" s="499" t="s">
        <v>346</v>
      </c>
      <c r="C40" s="695"/>
      <c r="D40" s="695"/>
      <c r="E40" s="695"/>
      <c r="F40" s="695"/>
      <c r="G40" s="696"/>
      <c r="H40" s="697" t="s">
        <v>347</v>
      </c>
      <c r="I40" s="698"/>
      <c r="J40" s="662" t="s">
        <v>348</v>
      </c>
      <c r="K40" s="662"/>
      <c r="L40" s="662"/>
      <c r="M40" s="662"/>
      <c r="N40" s="662"/>
      <c r="O40" s="662"/>
      <c r="P40" s="699" t="n">
        <f aca="false">H39-P39</f>
        <v>920</v>
      </c>
      <c r="Q40" s="35"/>
    </row>
    <row r="41" customFormat="false" ht="18" hidden="false" customHeight="true" outlineLevel="0" collapsed="false">
      <c r="A41" s="242"/>
      <c r="B41" s="700" t="n">
        <f aca="false">'REL.FOLHA FUNC.'!$AL$28+'FÉRIAS GOZADAS '!$R$28+'13SAL (2ª)'!Q8</f>
        <v>1000</v>
      </c>
      <c r="C41" s="700"/>
      <c r="D41" s="700"/>
      <c r="E41" s="700"/>
      <c r="F41" s="700"/>
      <c r="G41" s="700"/>
      <c r="H41" s="700" t="n">
        <f aca="false">'REL.FOLHA FUNC.'!$AM$28+'FÉRIAS GOZADAS '!$S$28+'13SAL (2ª)'!R8</f>
        <v>80</v>
      </c>
      <c r="I41" s="700"/>
      <c r="J41" s="662"/>
      <c r="K41" s="662"/>
      <c r="L41" s="662"/>
      <c r="M41" s="662"/>
      <c r="N41" s="662"/>
      <c r="O41" s="662"/>
      <c r="P41" s="699"/>
      <c r="Q41" s="35"/>
    </row>
    <row r="42" customFormat="false" ht="18" hidden="false" customHeight="true" outlineLevel="0" collapsed="false">
      <c r="A42" s="242"/>
      <c r="B42" s="499" t="s">
        <v>349</v>
      </c>
      <c r="C42" s="701"/>
      <c r="D42" s="701"/>
      <c r="E42" s="701"/>
      <c r="F42" s="701"/>
      <c r="G42" s="701"/>
      <c r="H42" s="701"/>
      <c r="I42" s="701"/>
      <c r="J42" s="701"/>
      <c r="K42" s="701"/>
      <c r="L42" s="701"/>
      <c r="M42" s="701"/>
      <c r="N42" s="701"/>
      <c r="O42" s="701"/>
      <c r="P42" s="510"/>
      <c r="Q42" s="35"/>
    </row>
    <row r="43" customFormat="false" ht="18" hidden="false" customHeight="true" outlineLevel="0" collapsed="false">
      <c r="A43" s="702"/>
      <c r="B43" s="509"/>
      <c r="C43" s="701"/>
      <c r="D43" s="701"/>
      <c r="E43" s="703"/>
      <c r="F43" s="704"/>
      <c r="G43" s="704"/>
      <c r="H43" s="705" t="str">
        <f aca="false">CADASTRO!$C$5</f>
        <v>PRESIDENTE PRUDENTE</v>
      </c>
      <c r="I43" s="705"/>
      <c r="J43" s="706" t="n">
        <f aca="false">TABELAS!$E$2</f>
        <v>41310</v>
      </c>
      <c r="K43" s="706"/>
      <c r="L43" s="706"/>
      <c r="M43" s="706"/>
      <c r="N43" s="706"/>
      <c r="O43" s="706"/>
      <c r="P43" s="706"/>
      <c r="Q43" s="35"/>
    </row>
    <row r="44" customFormat="false" ht="18" hidden="false" customHeight="true" outlineLevel="0" collapsed="false">
      <c r="A44" s="35"/>
      <c r="B44" s="509"/>
      <c r="C44" s="701"/>
      <c r="D44" s="701"/>
      <c r="E44" s="701"/>
      <c r="F44" s="707"/>
      <c r="G44" s="707"/>
      <c r="H44" s="707"/>
      <c r="I44" s="701"/>
      <c r="J44" s="701"/>
      <c r="K44" s="701"/>
      <c r="L44" s="701"/>
      <c r="M44" s="701"/>
      <c r="N44" s="701"/>
      <c r="O44" s="701"/>
      <c r="P44" s="510"/>
      <c r="Q44" s="35"/>
    </row>
    <row r="45" customFormat="false" ht="18" hidden="false" customHeight="true" outlineLevel="0" collapsed="false">
      <c r="A45" s="35"/>
      <c r="B45" s="509"/>
      <c r="C45" s="701"/>
      <c r="D45" s="701"/>
      <c r="E45" s="701"/>
      <c r="F45" s="701"/>
      <c r="G45" s="701"/>
      <c r="H45" s="708"/>
      <c r="I45" s="708"/>
      <c r="J45" s="708"/>
      <c r="K45" s="708"/>
      <c r="L45" s="708"/>
      <c r="M45" s="708"/>
      <c r="N45" s="708"/>
      <c r="O45" s="708"/>
      <c r="P45" s="510"/>
      <c r="Q45" s="35"/>
    </row>
    <row r="46" customFormat="false" ht="18" hidden="false" customHeight="true" outlineLevel="0" collapsed="false">
      <c r="A46" s="35"/>
      <c r="B46" s="517" t="s">
        <v>350</v>
      </c>
      <c r="C46" s="691"/>
      <c r="D46" s="691"/>
      <c r="E46" s="691"/>
      <c r="F46" s="691"/>
      <c r="G46" s="691"/>
      <c r="H46" s="709" t="str">
        <f aca="false">CADASTRO!B11</f>
        <v>a</v>
      </c>
      <c r="I46" s="709"/>
      <c r="J46" s="709"/>
      <c r="K46" s="709"/>
      <c r="L46" s="709"/>
      <c r="M46" s="709"/>
      <c r="N46" s="709"/>
      <c r="O46" s="709"/>
      <c r="P46" s="710"/>
      <c r="Q46" s="35"/>
    </row>
    <row r="47" customFormat="false" ht="18" hidden="false" customHeight="true" outlineLevel="0" collapsed="false">
      <c r="A47" s="35"/>
      <c r="B47" s="711"/>
      <c r="C47" s="707"/>
      <c r="D47" s="707"/>
      <c r="E47" s="707"/>
      <c r="F47" s="707"/>
      <c r="G47" s="707"/>
      <c r="H47" s="55"/>
      <c r="I47" s="55"/>
      <c r="J47" s="55"/>
      <c r="K47" s="55"/>
      <c r="L47" s="55"/>
      <c r="M47" s="55"/>
      <c r="N47" s="55"/>
      <c r="O47" s="55"/>
      <c r="P47" s="707"/>
      <c r="Q47" s="35"/>
    </row>
    <row r="48" customFormat="false" ht="18" hidden="false" customHeight="true" outlineLevel="0" collapsed="false">
      <c r="A48" s="35"/>
      <c r="B48" s="711"/>
      <c r="C48" s="707"/>
      <c r="D48" s="707"/>
      <c r="E48" s="707"/>
      <c r="F48" s="707"/>
      <c r="G48" s="707"/>
      <c r="H48" s="55"/>
      <c r="I48" s="55"/>
      <c r="J48" s="55"/>
      <c r="K48" s="55"/>
      <c r="L48" s="55"/>
      <c r="M48" s="55"/>
      <c r="N48" s="55"/>
      <c r="O48" s="55"/>
      <c r="P48" s="707"/>
      <c r="Q48" s="35"/>
    </row>
    <row r="49" customFormat="false" ht="18" hidden="false" customHeight="true" outlineLevel="0" collapsed="false">
      <c r="A49" s="35"/>
      <c r="B49" s="711"/>
      <c r="C49" s="707"/>
      <c r="D49" s="707"/>
      <c r="E49" s="707"/>
      <c r="F49" s="707"/>
      <c r="G49" s="707"/>
      <c r="H49" s="55"/>
      <c r="I49" s="55"/>
      <c r="J49" s="55"/>
      <c r="K49" s="55"/>
      <c r="L49" s="55"/>
      <c r="M49" s="55"/>
      <c r="N49" s="55"/>
      <c r="O49" s="55"/>
      <c r="P49" s="707"/>
      <c r="Q49" s="35"/>
    </row>
    <row r="50" customFormat="false" ht="18" hidden="false" customHeight="true" outlineLevel="0" collapsed="false">
      <c r="A50" s="35"/>
      <c r="B50" s="711"/>
      <c r="C50" s="701"/>
      <c r="D50" s="701"/>
      <c r="E50" s="701"/>
      <c r="F50" s="701"/>
      <c r="G50" s="701"/>
      <c r="H50" s="55"/>
      <c r="I50" s="55"/>
      <c r="J50" s="55"/>
      <c r="K50" s="55"/>
      <c r="L50" s="55"/>
      <c r="M50" s="55"/>
      <c r="N50" s="55"/>
      <c r="O50" s="55"/>
      <c r="P50" s="707"/>
      <c r="Q50" s="35"/>
    </row>
    <row r="51" customFormat="false" ht="18" hidden="false" customHeight="true" outlineLevel="0" collapsed="false">
      <c r="A51" s="35"/>
      <c r="B51" s="711"/>
      <c r="C51" s="701"/>
      <c r="D51" s="701"/>
      <c r="E51" s="701"/>
      <c r="F51" s="701"/>
      <c r="G51" s="701"/>
      <c r="H51" s="55"/>
      <c r="I51" s="55"/>
      <c r="J51" s="55"/>
      <c r="K51" s="55"/>
      <c r="L51" s="55"/>
      <c r="M51" s="55"/>
      <c r="N51" s="55"/>
      <c r="O51" s="55"/>
      <c r="P51" s="707"/>
      <c r="Q51" s="35"/>
    </row>
    <row r="52" customFormat="false" ht="14.25" hidden="false" customHeight="true" outlineLevel="0" collapsed="false">
      <c r="A52" s="35"/>
      <c r="B52" s="711"/>
      <c r="C52" s="707"/>
      <c r="D52" s="707"/>
      <c r="E52" s="707"/>
      <c r="F52" s="707"/>
      <c r="G52" s="707"/>
      <c r="H52" s="55"/>
      <c r="I52" s="55"/>
      <c r="J52" s="55"/>
      <c r="K52" s="55"/>
      <c r="L52" s="55"/>
      <c r="M52" s="55"/>
      <c r="N52" s="55"/>
      <c r="O52" s="55"/>
      <c r="P52" s="707"/>
      <c r="Q52" s="35"/>
    </row>
    <row r="53" customFormat="false" ht="18" hidden="false" customHeight="true" outlineLevel="0" collapsed="false">
      <c r="A53" s="35"/>
      <c r="B53" s="712"/>
      <c r="C53" s="713"/>
      <c r="D53" s="713"/>
      <c r="E53" s="713"/>
      <c r="F53" s="713"/>
      <c r="G53" s="713"/>
      <c r="H53" s="712"/>
      <c r="I53" s="713"/>
      <c r="J53" s="713"/>
      <c r="K53" s="713"/>
      <c r="L53" s="713"/>
      <c r="M53" s="713"/>
      <c r="N53" s="713"/>
      <c r="O53" s="713"/>
      <c r="P53" s="712"/>
      <c r="Q53" s="35"/>
    </row>
    <row r="54" customFormat="false" ht="18" hidden="false" customHeight="true" outlineLevel="0" collapsed="false">
      <c r="A54" s="35"/>
      <c r="B54" s="712"/>
      <c r="C54" s="713"/>
      <c r="D54" s="713"/>
      <c r="E54" s="713"/>
      <c r="F54" s="713"/>
      <c r="G54" s="713"/>
      <c r="H54" s="712"/>
      <c r="I54" s="713"/>
      <c r="J54" s="713"/>
      <c r="K54" s="713"/>
      <c r="L54" s="713"/>
      <c r="M54" s="713"/>
      <c r="N54" s="713"/>
      <c r="O54" s="713"/>
      <c r="P54" s="712"/>
      <c r="Q54" s="35"/>
    </row>
    <row r="55" customFormat="false" ht="18" hidden="false" customHeight="true" outlineLevel="0" collapsed="false">
      <c r="A55" s="35"/>
      <c r="B55" s="712"/>
      <c r="C55" s="713"/>
      <c r="D55" s="713"/>
      <c r="E55" s="713"/>
      <c r="F55" s="713"/>
      <c r="G55" s="713"/>
      <c r="H55" s="712"/>
      <c r="I55" s="713"/>
      <c r="J55" s="713"/>
      <c r="K55" s="713"/>
      <c r="L55" s="713"/>
      <c r="M55" s="713"/>
      <c r="N55" s="713"/>
      <c r="O55" s="713"/>
      <c r="P55" s="712"/>
      <c r="Q55" s="35"/>
    </row>
    <row r="56" customFormat="false" ht="18" hidden="false" customHeight="true" outlineLevel="0" collapsed="false">
      <c r="A56" s="35"/>
      <c r="B56" s="712"/>
      <c r="C56" s="713"/>
      <c r="D56" s="713"/>
      <c r="E56" s="713"/>
      <c r="F56" s="713"/>
      <c r="G56" s="713"/>
      <c r="H56" s="712"/>
      <c r="I56" s="713"/>
      <c r="J56" s="713"/>
      <c r="K56" s="713"/>
      <c r="L56" s="713"/>
      <c r="M56" s="713"/>
      <c r="N56" s="713"/>
      <c r="O56" s="713"/>
      <c r="P56" s="712"/>
      <c r="Q56" s="35"/>
    </row>
    <row r="57" customFormat="false" ht="15" hidden="false" customHeight="true" outlineLevel="0" collapsed="false">
      <c r="A57" s="35"/>
      <c r="B57" s="712"/>
      <c r="C57" s="713"/>
      <c r="D57" s="713"/>
      <c r="E57" s="713"/>
      <c r="F57" s="713"/>
      <c r="G57" s="713"/>
      <c r="H57" s="712"/>
      <c r="I57" s="713"/>
      <c r="J57" s="713"/>
      <c r="K57" s="713"/>
      <c r="L57" s="713"/>
      <c r="M57" s="713"/>
      <c r="N57" s="713"/>
      <c r="O57" s="713"/>
      <c r="P57" s="712"/>
      <c r="Q57" s="35"/>
    </row>
    <row r="58" customFormat="false" ht="18" hidden="false" customHeight="true" outlineLevel="0" collapsed="false">
      <c r="A58" s="35"/>
      <c r="B58" s="712"/>
      <c r="C58" s="713"/>
      <c r="D58" s="713"/>
      <c r="E58" s="713"/>
      <c r="F58" s="713"/>
      <c r="G58" s="713"/>
      <c r="H58" s="712"/>
      <c r="I58" s="713"/>
      <c r="J58" s="713"/>
      <c r="K58" s="713"/>
      <c r="L58" s="713"/>
      <c r="M58" s="713"/>
      <c r="N58" s="713"/>
      <c r="O58" s="713"/>
      <c r="P58" s="712"/>
      <c r="Q58" s="35"/>
    </row>
    <row r="59" customFormat="false" ht="18" hidden="false" customHeight="true" outlineLevel="0" collapsed="false">
      <c r="A59" s="35"/>
      <c r="B59" s="661" t="s">
        <v>317</v>
      </c>
      <c r="C59" s="661"/>
      <c r="D59" s="661"/>
      <c r="E59" s="661"/>
      <c r="F59" s="661"/>
      <c r="G59" s="661"/>
      <c r="H59" s="661"/>
      <c r="I59" s="661"/>
      <c r="J59" s="661"/>
      <c r="K59" s="661"/>
      <c r="L59" s="661"/>
      <c r="M59" s="661"/>
      <c r="N59" s="661"/>
      <c r="O59" s="661"/>
      <c r="P59" s="661"/>
      <c r="Q59" s="35"/>
    </row>
    <row r="60" customFormat="false" ht="18" hidden="false" customHeight="true" outlineLevel="0" collapsed="false">
      <c r="A60" s="35"/>
      <c r="B60" s="661"/>
      <c r="C60" s="661"/>
      <c r="D60" s="661"/>
      <c r="E60" s="661"/>
      <c r="F60" s="661"/>
      <c r="G60" s="661"/>
      <c r="H60" s="661"/>
      <c r="I60" s="661"/>
      <c r="J60" s="661"/>
      <c r="K60" s="661"/>
      <c r="L60" s="661"/>
      <c r="M60" s="661"/>
      <c r="N60" s="661"/>
      <c r="O60" s="661"/>
      <c r="P60" s="661"/>
      <c r="Q60" s="35"/>
    </row>
    <row r="61" customFormat="false" ht="18" hidden="false" customHeight="true" outlineLevel="0" collapsed="false">
      <c r="A61" s="35"/>
      <c r="B61" s="662" t="s">
        <v>318</v>
      </c>
      <c r="C61" s="663" t="str">
        <f aca="false">CADASTRO!C2</f>
        <v>DISK AUTOMÓVEIS LTDA</v>
      </c>
      <c r="D61" s="663"/>
      <c r="E61" s="663"/>
      <c r="F61" s="663"/>
      <c r="G61" s="663"/>
      <c r="H61" s="663"/>
      <c r="I61" s="663"/>
      <c r="J61" s="663"/>
      <c r="K61" s="663"/>
      <c r="L61" s="663"/>
      <c r="M61" s="663"/>
      <c r="N61" s="662" t="s">
        <v>284</v>
      </c>
      <c r="O61" s="663" t="str">
        <f aca="false">CADASTRO!O5</f>
        <v>11.111.111/1111-80</v>
      </c>
      <c r="P61" s="663"/>
      <c r="Q61" s="35"/>
    </row>
    <row r="62" customFormat="false" ht="18" hidden="false" customHeight="true" outlineLevel="0" collapsed="false">
      <c r="A62" s="35"/>
      <c r="B62" s="662" t="s">
        <v>319</v>
      </c>
      <c r="C62" s="664"/>
      <c r="D62" s="663" t="str">
        <f aca="false">$D$11</f>
        <v>RUA SIQUEIRA CAMPOS N° 15 - VILA NOVA - PRESIDENTE PRUDENTE / SP</v>
      </c>
      <c r="E62" s="663"/>
      <c r="F62" s="663"/>
      <c r="G62" s="663"/>
      <c r="H62" s="663"/>
      <c r="I62" s="663"/>
      <c r="J62" s="663"/>
      <c r="K62" s="663"/>
      <c r="L62" s="663"/>
      <c r="M62" s="663"/>
      <c r="N62" s="663"/>
      <c r="O62" s="663"/>
      <c r="P62" s="663"/>
      <c r="Q62" s="35"/>
    </row>
    <row r="63" customFormat="false" ht="18" hidden="false" customHeight="true" outlineLevel="0" collapsed="false">
      <c r="A63" s="35"/>
      <c r="B63" s="662" t="s">
        <v>320</v>
      </c>
      <c r="C63" s="714"/>
      <c r="D63" s="665"/>
      <c r="E63" s="666" t="str">
        <f aca="false">CADASTRO!P12&amp;" / "&amp;CADASTRO!Q12&amp;" - "&amp;CADASTRO!R12</f>
        <v> /  - </v>
      </c>
      <c r="F63" s="666"/>
      <c r="G63" s="666"/>
      <c r="H63" s="662" t="s">
        <v>321</v>
      </c>
      <c r="I63" s="667" t="n">
        <f aca="false">TABELAS!G4</f>
        <v>41609</v>
      </c>
      <c r="J63" s="667"/>
      <c r="K63" s="667"/>
      <c r="L63" s="667"/>
      <c r="M63" s="662" t="s">
        <v>322</v>
      </c>
      <c r="N63" s="715"/>
      <c r="O63" s="665"/>
      <c r="P63" s="668" t="n">
        <f aca="false">CADASTRO!$F$12</f>
        <v>500</v>
      </c>
      <c r="Q63" s="35"/>
    </row>
    <row r="64" customFormat="false" ht="18" hidden="false" customHeight="true" outlineLevel="0" collapsed="false">
      <c r="A64" s="35"/>
      <c r="B64" s="669" t="s">
        <v>323</v>
      </c>
      <c r="C64" s="670" t="str">
        <f aca="false">CADASTRO!$B$12</f>
        <v>b</v>
      </c>
      <c r="D64" s="670"/>
      <c r="E64" s="670"/>
      <c r="F64" s="670"/>
      <c r="G64" s="670"/>
      <c r="H64" s="670"/>
      <c r="I64" s="671" t="s">
        <v>137</v>
      </c>
      <c r="J64" s="667" t="n">
        <f aca="false">CADASTRO!$H$12</f>
        <v>0</v>
      </c>
      <c r="K64" s="667"/>
      <c r="L64" s="667"/>
      <c r="M64" s="662" t="s">
        <v>136</v>
      </c>
      <c r="N64" s="673"/>
      <c r="O64" s="674" t="n">
        <f aca="false">CADASTRO!$G$12</f>
        <v>0</v>
      </c>
      <c r="P64" s="674"/>
      <c r="Q64" s="35"/>
    </row>
    <row r="65" customFormat="false" ht="18" hidden="false" customHeight="true" outlineLevel="0" collapsed="false">
      <c r="A65" s="35"/>
      <c r="B65" s="37" t="s">
        <v>324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5"/>
    </row>
    <row r="66" customFormat="false" ht="18" hidden="false" customHeight="true" outlineLevel="0" collapsed="false">
      <c r="A66" s="35"/>
      <c r="B66" s="152" t="s">
        <v>325</v>
      </c>
      <c r="C66" s="152"/>
      <c r="D66" s="152"/>
      <c r="E66" s="152"/>
      <c r="F66" s="152"/>
      <c r="G66" s="152"/>
      <c r="H66" s="152"/>
      <c r="I66" s="152" t="s">
        <v>296</v>
      </c>
      <c r="J66" s="152"/>
      <c r="K66" s="152"/>
      <c r="L66" s="152"/>
      <c r="M66" s="152"/>
      <c r="N66" s="152"/>
      <c r="O66" s="152"/>
      <c r="P66" s="152"/>
      <c r="Q66" s="35"/>
    </row>
    <row r="67" customFormat="false" ht="18" hidden="false" customHeight="true" outlineLevel="0" collapsed="false">
      <c r="A67" s="35"/>
      <c r="B67" s="152" t="s">
        <v>326</v>
      </c>
      <c r="C67" s="152"/>
      <c r="D67" s="152"/>
      <c r="E67" s="152"/>
      <c r="F67" s="152"/>
      <c r="G67" s="152"/>
      <c r="H67" s="152" t="s">
        <v>219</v>
      </c>
      <c r="I67" s="152" t="s">
        <v>326</v>
      </c>
      <c r="J67" s="152"/>
      <c r="K67" s="152"/>
      <c r="L67" s="152"/>
      <c r="M67" s="152"/>
      <c r="N67" s="152"/>
      <c r="O67" s="152"/>
      <c r="P67" s="152" t="s">
        <v>219</v>
      </c>
      <c r="Q67" s="35"/>
    </row>
    <row r="68" customFormat="false" ht="18" hidden="false" customHeight="true" outlineLevel="0" collapsed="false">
      <c r="A68" s="35"/>
      <c r="B68" s="675" t="s">
        <v>327</v>
      </c>
      <c r="C68" s="675"/>
      <c r="D68" s="675"/>
      <c r="E68" s="675"/>
      <c r="F68" s="675"/>
      <c r="G68" s="455" t="n">
        <f aca="false">'DADOS PARA FOLHA'!C12</f>
        <v>30</v>
      </c>
      <c r="H68" s="676" t="n">
        <f aca="false">'REL.FOLHA FUNC.'!$J$9</f>
        <v>500</v>
      </c>
      <c r="I68" s="344" t="s">
        <v>328</v>
      </c>
      <c r="J68" s="344"/>
      <c r="K68" s="344"/>
      <c r="L68" s="344"/>
      <c r="M68" s="344"/>
      <c r="N68" s="344"/>
      <c r="O68" s="344"/>
      <c r="P68" s="677" t="n">
        <f aca="false">'REL.FOLHA FUNC.'!$D$29+'FÉRIAS GOZADAS '!$C$29</f>
        <v>40</v>
      </c>
      <c r="Q68" s="35"/>
    </row>
    <row r="69" customFormat="false" ht="18" hidden="false" customHeight="true" outlineLevel="0" collapsed="false">
      <c r="A69" s="35"/>
      <c r="B69" s="675" t="s">
        <v>329</v>
      </c>
      <c r="C69" s="675"/>
      <c r="D69" s="675"/>
      <c r="E69" s="675"/>
      <c r="F69" s="675"/>
      <c r="G69" s="678" t="n">
        <f aca="false">'REL.HORA-EXTRA'!$F$12+'REL.HORA-EXTRA'!$L$12+'REL.HORA-EXTRA'!$R$12+'REL.HORA-EXTRA'!$X$12</f>
        <v>0</v>
      </c>
      <c r="H69" s="676" t="n">
        <f aca="false">'REL.HORA-EXTRA'!$AB$12</f>
        <v>0</v>
      </c>
      <c r="I69" s="344" t="s">
        <v>330</v>
      </c>
      <c r="J69" s="344"/>
      <c r="K69" s="344"/>
      <c r="L69" s="344"/>
      <c r="M69" s="344"/>
      <c r="N69" s="344"/>
      <c r="O69" s="344"/>
      <c r="P69" s="676" t="n">
        <f aca="false">'13SAL (2ª)'!$K$9</f>
        <v>0</v>
      </c>
      <c r="Q69" s="35"/>
    </row>
    <row r="70" customFormat="false" ht="18" hidden="false" customHeight="true" outlineLevel="0" collapsed="false">
      <c r="A70" s="35"/>
      <c r="B70" s="344" t="s">
        <v>243</v>
      </c>
      <c r="C70" s="344"/>
      <c r="D70" s="344"/>
      <c r="E70" s="344"/>
      <c r="F70" s="344"/>
      <c r="G70" s="344"/>
      <c r="H70" s="676" t="n">
        <f aca="false">'REL.COMISSÃO'!$H$12+'REL.COMISSÃO'!$L$12+'REL.COMISSÃO'!$P$12</f>
        <v>0</v>
      </c>
      <c r="I70" s="344" t="s">
        <v>331</v>
      </c>
      <c r="J70" s="344"/>
      <c r="K70" s="344"/>
      <c r="L70" s="344"/>
      <c r="M70" s="344"/>
      <c r="N70" s="344"/>
      <c r="O70" s="344"/>
      <c r="P70" s="676" t="n">
        <f aca="false">'REL.FOLHA FUNC.'!$G$29</f>
        <v>0</v>
      </c>
      <c r="Q70" s="35"/>
    </row>
    <row r="71" customFormat="false" ht="18" hidden="false" customHeight="true" outlineLevel="0" collapsed="false">
      <c r="A71" s="35"/>
      <c r="B71" s="344" t="s">
        <v>332</v>
      </c>
      <c r="C71" s="344"/>
      <c r="D71" s="344"/>
      <c r="E71" s="344"/>
      <c r="F71" s="344"/>
      <c r="G71" s="344"/>
      <c r="H71" s="676" t="n">
        <f aca="false">'REL.COMISSÃO'!$R$12</f>
        <v>0</v>
      </c>
      <c r="I71" s="344" t="s">
        <v>333</v>
      </c>
      <c r="J71" s="344"/>
      <c r="K71" s="344"/>
      <c r="L71" s="344"/>
      <c r="M71" s="344"/>
      <c r="N71" s="344"/>
      <c r="O71" s="344"/>
      <c r="P71" s="676" t="n">
        <f aca="false">'FÉRIAS GOZADAS '!$G$29+'13SAL (2ª)'!M9</f>
        <v>0</v>
      </c>
      <c r="Q71" s="35"/>
    </row>
    <row r="72" customFormat="false" ht="18" hidden="false" customHeight="true" outlineLevel="0" collapsed="false">
      <c r="A72" s="35"/>
      <c r="B72" s="675" t="s">
        <v>210</v>
      </c>
      <c r="C72" s="675"/>
      <c r="D72" s="675"/>
      <c r="E72" s="675"/>
      <c r="F72" s="675"/>
      <c r="G72" s="679"/>
      <c r="H72" s="680" t="n">
        <f aca="false">'REL.ADICIONAIS'!$G$12</f>
        <v>0</v>
      </c>
      <c r="I72" s="344" t="s">
        <v>309</v>
      </c>
      <c r="J72" s="344"/>
      <c r="K72" s="344"/>
      <c r="L72" s="344"/>
      <c r="M72" s="344"/>
      <c r="N72" s="344"/>
      <c r="O72" s="344"/>
      <c r="P72" s="676" t="n">
        <f aca="false">'REL.FOLHA FUNC.'!$P$29</f>
        <v>0</v>
      </c>
      <c r="Q72" s="35"/>
    </row>
    <row r="73" customFormat="false" ht="18" hidden="false" customHeight="true" outlineLevel="0" collapsed="false">
      <c r="A73" s="35"/>
      <c r="B73" s="675" t="s">
        <v>334</v>
      </c>
      <c r="C73" s="675"/>
      <c r="D73" s="675"/>
      <c r="E73" s="675"/>
      <c r="F73" s="675"/>
      <c r="G73" s="681"/>
      <c r="H73" s="680" t="n">
        <f aca="false">'REL.ADICIONAIS'!$W$12</f>
        <v>0</v>
      </c>
      <c r="I73" s="344" t="s">
        <v>335</v>
      </c>
      <c r="J73" s="344"/>
      <c r="K73" s="344"/>
      <c r="L73" s="344"/>
      <c r="M73" s="344"/>
      <c r="N73" s="344"/>
      <c r="O73" s="344"/>
      <c r="P73" s="676" t="n">
        <v>0</v>
      </c>
      <c r="Q73" s="35"/>
    </row>
    <row r="74" customFormat="false" ht="18" hidden="false" customHeight="true" outlineLevel="0" collapsed="false">
      <c r="A74" s="35"/>
      <c r="B74" s="675" t="s">
        <v>336</v>
      </c>
      <c r="C74" s="675"/>
      <c r="D74" s="675"/>
      <c r="E74" s="675"/>
      <c r="F74" s="675"/>
      <c r="G74" s="679"/>
      <c r="H74" s="680" t="n">
        <f aca="false">'REL.ADICIONAIS'!$O$12</f>
        <v>0</v>
      </c>
      <c r="I74" s="675" t="s">
        <v>337</v>
      </c>
      <c r="J74" s="675"/>
      <c r="K74" s="675"/>
      <c r="L74" s="675"/>
      <c r="M74" s="682" t="n">
        <f aca="false">'DADOS PARA FOLHA'!$D$12</f>
        <v>0</v>
      </c>
      <c r="N74" s="679"/>
      <c r="O74" s="679"/>
      <c r="P74" s="676" t="n">
        <f aca="false">'REL.FOLHA FUNC.'!$J$29</f>
        <v>0</v>
      </c>
      <c r="Q74" s="35"/>
    </row>
    <row r="75" customFormat="false" ht="18" hidden="false" customHeight="true" outlineLevel="0" collapsed="false">
      <c r="A75" s="35"/>
      <c r="B75" s="344" t="s">
        <v>338</v>
      </c>
      <c r="C75" s="344"/>
      <c r="D75" s="344"/>
      <c r="E75" s="344"/>
      <c r="F75" s="344"/>
      <c r="G75" s="344"/>
      <c r="H75" s="676" t="n">
        <f aca="false">'13SAL (2ª)'!$J$9+'13SAL (1ª)'!$Q$9</f>
        <v>0</v>
      </c>
      <c r="I75" s="344" t="s">
        <v>339</v>
      </c>
      <c r="J75" s="344"/>
      <c r="K75" s="344"/>
      <c r="L75" s="344"/>
      <c r="M75" s="344"/>
      <c r="N75" s="344"/>
      <c r="O75" s="344"/>
      <c r="P75" s="676" t="n">
        <f aca="false">'FÉRIAS GOZADAS '!$Q$29+'13SAL (1ª)'!$R$9</f>
        <v>0</v>
      </c>
      <c r="Q75" s="35"/>
    </row>
    <row r="76" customFormat="false" ht="18" hidden="false" customHeight="true" outlineLevel="0" collapsed="false">
      <c r="A76" s="35"/>
      <c r="B76" s="344" t="s">
        <v>340</v>
      </c>
      <c r="C76" s="344"/>
      <c r="D76" s="344"/>
      <c r="E76" s="344"/>
      <c r="F76" s="344"/>
      <c r="G76" s="344"/>
      <c r="H76" s="676" t="n">
        <f aca="false">'FÉRIAS GOZADAS '!$I$9+'FÉRIAS GOZADAS '!$K$9+'FÉRIAS GOZADAS '!$M$9</f>
        <v>0</v>
      </c>
      <c r="I76" s="344" t="s">
        <v>262</v>
      </c>
      <c r="J76" s="344"/>
      <c r="K76" s="344"/>
      <c r="L76" s="344"/>
      <c r="M76" s="344"/>
      <c r="N76" s="344"/>
      <c r="O76" s="344"/>
      <c r="P76" s="676" t="n">
        <f aca="false">'REL.CONTRIBUIÇÕES'!$F$12+'REL.CONTRIBUIÇÕES'!$G$12</f>
        <v>0</v>
      </c>
      <c r="Q76" s="35"/>
    </row>
    <row r="77" customFormat="false" ht="18" hidden="false" customHeight="true" outlineLevel="0" collapsed="false">
      <c r="A77" s="35"/>
      <c r="B77" s="344" t="s">
        <v>341</v>
      </c>
      <c r="C77" s="344"/>
      <c r="D77" s="344"/>
      <c r="E77" s="344"/>
      <c r="F77" s="344"/>
      <c r="G77" s="344"/>
      <c r="H77" s="676" t="n">
        <f aca="false">'FÉRIAS GOZADAS '!$O$9+'FÉRIAS GOZADAS '!$P$9+'FÉRIAS GOZADAS '!$Q$9</f>
        <v>0</v>
      </c>
      <c r="I77" s="344" t="s">
        <v>263</v>
      </c>
      <c r="J77" s="344"/>
      <c r="K77" s="344"/>
      <c r="L77" s="344"/>
      <c r="M77" s="344"/>
      <c r="N77" s="344"/>
      <c r="O77" s="344"/>
      <c r="P77" s="676" t="n">
        <f aca="false">'REL.CONTRIBUIÇÕES'!$K$12+'REL.CONTRIBUIÇÕES'!$L$12</f>
        <v>0</v>
      </c>
      <c r="Q77" s="35"/>
    </row>
    <row r="78" customFormat="false" ht="18" hidden="false" customHeight="true" outlineLevel="0" collapsed="false">
      <c r="A78" s="35"/>
      <c r="B78" s="675" t="s">
        <v>342</v>
      </c>
      <c r="C78" s="683"/>
      <c r="D78" s="683"/>
      <c r="E78" s="683"/>
      <c r="F78" s="684" t="n">
        <f aca="false">CADASTRO!K12</f>
        <v>2</v>
      </c>
      <c r="G78" s="685" t="s">
        <v>343</v>
      </c>
      <c r="H78" s="676" t="n">
        <f aca="false">'REL.FOLHA FUNC.'!$AJ$29</f>
        <v>66.32</v>
      </c>
      <c r="I78" s="344" t="s">
        <v>264</v>
      </c>
      <c r="J78" s="344"/>
      <c r="K78" s="344"/>
      <c r="L78" s="344"/>
      <c r="M78" s="344"/>
      <c r="N78" s="344"/>
      <c r="O78" s="344"/>
      <c r="P78" s="676" t="n">
        <f aca="false">'REL.CONTRIBUIÇÕES'!$P$12+'REL.CONTRIBUIÇÕES'!$Q$12</f>
        <v>0</v>
      </c>
      <c r="Q78" s="35"/>
    </row>
    <row r="79" customFormat="false" ht="18" hidden="false" customHeight="true" outlineLevel="0" collapsed="false">
      <c r="A79" s="35"/>
      <c r="B79" s="686" t="str">
        <f aca="false">'REL. PROVENTOS'!$C$9</f>
        <v>SALÁRIO-MATERNIDADE</v>
      </c>
      <c r="C79" s="686"/>
      <c r="D79" s="686"/>
      <c r="E79" s="686"/>
      <c r="F79" s="686"/>
      <c r="G79" s="686"/>
      <c r="H79" s="676" t="n">
        <f aca="false">'REL. PROVENTOS'!$H$12</f>
        <v>0</v>
      </c>
      <c r="I79" s="687" t="str">
        <f aca="false">'REL.DESCONTOS DIVERSOS'!C$9</f>
        <v>AD.SALÁRIO</v>
      </c>
      <c r="J79" s="687"/>
      <c r="K79" s="687"/>
      <c r="L79" s="687"/>
      <c r="M79" s="687"/>
      <c r="N79" s="687"/>
      <c r="O79" s="687"/>
      <c r="P79" s="676" t="n">
        <f aca="false">'REL.DESCONTOS DIVERSOS'!$C$12</f>
        <v>0</v>
      </c>
      <c r="Q79" s="35"/>
    </row>
    <row r="80" customFormat="false" ht="18" hidden="false" customHeight="true" outlineLevel="0" collapsed="false">
      <c r="A80" s="35"/>
      <c r="B80" s="688" t="str">
        <f aca="false">'REL. PROVENTOS'!$I$9</f>
        <v>ADIANTAMENTO SALÁRIO</v>
      </c>
      <c r="C80" s="688"/>
      <c r="D80" s="688"/>
      <c r="E80" s="688"/>
      <c r="F80" s="688"/>
      <c r="G80" s="688"/>
      <c r="H80" s="676" t="n">
        <f aca="false">'REL. PROVENTOS'!$N$12</f>
        <v>0</v>
      </c>
      <c r="I80" s="687" t="n">
        <f aca="false">'REL.DESCONTOS DIVERSOS'!D$9</f>
        <v>0</v>
      </c>
      <c r="J80" s="687"/>
      <c r="K80" s="687"/>
      <c r="L80" s="687"/>
      <c r="M80" s="687"/>
      <c r="N80" s="687"/>
      <c r="O80" s="687"/>
      <c r="P80" s="676" t="n">
        <f aca="false">'REL.DESCONTOS DIVERSOS'!$D$12</f>
        <v>0</v>
      </c>
      <c r="Q80" s="35"/>
    </row>
    <row r="81" customFormat="false" ht="18" hidden="false" customHeight="true" outlineLevel="0" collapsed="false">
      <c r="A81" s="35"/>
      <c r="B81" s="688" t="str">
        <f aca="false">'REL. PROVENTOS'!$O$9</f>
        <v>ABONO</v>
      </c>
      <c r="C81" s="688"/>
      <c r="D81" s="688"/>
      <c r="E81" s="688"/>
      <c r="F81" s="688"/>
      <c r="G81" s="688"/>
      <c r="H81" s="676" t="n">
        <f aca="false">'REL. PROVENTOS'!$T$12</f>
        <v>0</v>
      </c>
      <c r="I81" s="687" t="n">
        <f aca="false">'REL.DESCONTOS DIVERSOS'!E$9</f>
        <v>0</v>
      </c>
      <c r="J81" s="687"/>
      <c r="K81" s="687"/>
      <c r="L81" s="687"/>
      <c r="M81" s="687"/>
      <c r="N81" s="687"/>
      <c r="O81" s="687"/>
      <c r="P81" s="676" t="n">
        <f aca="false">'REL.DESCONTOS DIVERSOS'!E$12</f>
        <v>0</v>
      </c>
      <c r="Q81" s="35"/>
    </row>
    <row r="82" customFormat="false" ht="18" hidden="false" customHeight="true" outlineLevel="0" collapsed="false">
      <c r="A82" s="35"/>
      <c r="B82" s="688" t="str">
        <f aca="false">'REL. PROVENTOS'!$U$9</f>
        <v>1/3 ABONO</v>
      </c>
      <c r="C82" s="688"/>
      <c r="D82" s="688"/>
      <c r="E82" s="688"/>
      <c r="F82" s="688"/>
      <c r="G82" s="688"/>
      <c r="H82" s="676" t="n">
        <f aca="false">'REL. PROVENTOS'!$Z$12</f>
        <v>0</v>
      </c>
      <c r="I82" s="687" t="n">
        <f aca="false">'REL.DESCONTOS DIVERSOS'!F$9</f>
        <v>0</v>
      </c>
      <c r="J82" s="687"/>
      <c r="K82" s="687"/>
      <c r="L82" s="687"/>
      <c r="M82" s="687"/>
      <c r="N82" s="687"/>
      <c r="O82" s="687"/>
      <c r="P82" s="676" t="n">
        <f aca="false">'REL.DESCONTOS DIVERSOS'!F$12</f>
        <v>0</v>
      </c>
      <c r="Q82" s="35"/>
    </row>
    <row r="83" customFormat="false" ht="18" hidden="false" customHeight="true" outlineLevel="0" collapsed="false">
      <c r="A83" s="35"/>
      <c r="B83" s="688" t="str">
        <f aca="false">'REL. PROVENTOS'!$AA$9</f>
        <v>DSR S/ADICIONAL NOTURNO</v>
      </c>
      <c r="C83" s="688"/>
      <c r="D83" s="688"/>
      <c r="E83" s="688"/>
      <c r="F83" s="688"/>
      <c r="G83" s="688"/>
      <c r="H83" s="676" t="n">
        <f aca="false">'REL. PROVENTOS'!$AF$12</f>
        <v>0</v>
      </c>
      <c r="I83" s="687" t="n">
        <f aca="false">'REL.DESCONTOS DIVERSOS'!G$9</f>
        <v>0</v>
      </c>
      <c r="J83" s="687"/>
      <c r="K83" s="687"/>
      <c r="L83" s="687"/>
      <c r="M83" s="687"/>
      <c r="N83" s="687"/>
      <c r="O83" s="687"/>
      <c r="P83" s="676" t="n">
        <f aca="false">'REL.DESCONTOS DIVERSOS'!$G$12</f>
        <v>0</v>
      </c>
      <c r="Q83" s="35"/>
    </row>
    <row r="84" customFormat="false" ht="18" hidden="false" customHeight="true" outlineLevel="0" collapsed="false">
      <c r="A84" s="35"/>
      <c r="B84" s="688" t="str">
        <f aca="false">'REL. PROVENTOS'!$AG$9</f>
        <v> </v>
      </c>
      <c r="C84" s="688"/>
      <c r="D84" s="688"/>
      <c r="E84" s="688"/>
      <c r="F84" s="688"/>
      <c r="G84" s="688"/>
      <c r="H84" s="676" t="n">
        <f aca="false">'REL. PROVENTOS'!$AL$12</f>
        <v>0</v>
      </c>
      <c r="I84" s="687" t="n">
        <f aca="false">'REL.DESCONTOS DIVERSOS'!H$9</f>
        <v>0</v>
      </c>
      <c r="J84" s="687"/>
      <c r="K84" s="687"/>
      <c r="L84" s="687"/>
      <c r="M84" s="687"/>
      <c r="N84" s="687"/>
      <c r="O84" s="687"/>
      <c r="P84" s="676" t="n">
        <f aca="false">'REL.DESCONTOS DIVERSOS'!H$12</f>
        <v>0</v>
      </c>
      <c r="Q84" s="35"/>
    </row>
    <row r="85" customFormat="false" ht="18" hidden="false" customHeight="true" outlineLevel="0" collapsed="false">
      <c r="A85" s="35"/>
      <c r="B85" s="688" t="str">
        <f aca="false">'REL. PROVENTOS'!$AM$9</f>
        <v> </v>
      </c>
      <c r="C85" s="688"/>
      <c r="D85" s="688"/>
      <c r="E85" s="688"/>
      <c r="F85" s="688"/>
      <c r="G85" s="688"/>
      <c r="H85" s="676" t="n">
        <f aca="false">'REL. PROVENTOS'!$AR$12</f>
        <v>0</v>
      </c>
      <c r="I85" s="687" t="str">
        <f aca="false">'REL.DESCONTOS DIVERSOS'!I$9</f>
        <v> </v>
      </c>
      <c r="J85" s="687"/>
      <c r="K85" s="687"/>
      <c r="L85" s="687"/>
      <c r="M85" s="687"/>
      <c r="N85" s="687"/>
      <c r="O85" s="687"/>
      <c r="P85" s="676" t="n">
        <f aca="false">'REL.DESCONTOS DIVERSOS'!I$12</f>
        <v>0</v>
      </c>
      <c r="Q85" s="35"/>
    </row>
    <row r="86" customFormat="false" ht="18" hidden="false" customHeight="true" outlineLevel="0" collapsed="false">
      <c r="A86" s="35"/>
      <c r="B86" s="688" t="str">
        <f aca="false">'REL. PROVENTOS'!$AS$9</f>
        <v> </v>
      </c>
      <c r="C86" s="688"/>
      <c r="D86" s="688"/>
      <c r="E86" s="688"/>
      <c r="F86" s="688"/>
      <c r="G86" s="688"/>
      <c r="H86" s="676" t="n">
        <f aca="false">'REL. PROVENTOS'!$AX$12</f>
        <v>0</v>
      </c>
      <c r="I86" s="687" t="n">
        <f aca="false">'REL.DESCONTOS DIVERSOS'!J$9</f>
        <v>0</v>
      </c>
      <c r="J86" s="687"/>
      <c r="K86" s="687"/>
      <c r="L86" s="687"/>
      <c r="M86" s="687"/>
      <c r="N86" s="687"/>
      <c r="O86" s="687"/>
      <c r="P86" s="676" t="n">
        <f aca="false">'REL.DESCONTOS DIVERSOS'!J$12</f>
        <v>0</v>
      </c>
      <c r="Q86" s="35"/>
    </row>
    <row r="87" customFormat="false" ht="18" hidden="false" customHeight="true" outlineLevel="0" collapsed="false">
      <c r="A87" s="35"/>
      <c r="B87" s="688" t="str">
        <f aca="false">'REL. PROVENTOS'!$AY$9</f>
        <v> </v>
      </c>
      <c r="C87" s="688"/>
      <c r="D87" s="688"/>
      <c r="E87" s="688"/>
      <c r="F87" s="688"/>
      <c r="G87" s="688"/>
      <c r="H87" s="676" t="n">
        <f aca="false">'REL. PROVENTOS'!$BD$12</f>
        <v>0</v>
      </c>
      <c r="I87" s="687" t="str">
        <f aca="false">'REL.DESCONTOS DIVERSOS'!K$9</f>
        <v> </v>
      </c>
      <c r="J87" s="687"/>
      <c r="K87" s="687"/>
      <c r="L87" s="687"/>
      <c r="M87" s="687"/>
      <c r="N87" s="687"/>
      <c r="O87" s="687"/>
      <c r="P87" s="676" t="n">
        <f aca="false">'REL.DESCONTOS DIVERSOS'!K$12</f>
        <v>0</v>
      </c>
      <c r="Q87" s="35"/>
    </row>
    <row r="88" customFormat="false" ht="18" hidden="false" customHeight="true" outlineLevel="0" collapsed="false">
      <c r="A88" s="35"/>
      <c r="B88" s="688" t="str">
        <f aca="false">'REL. PROVENTOS'!$BE$9</f>
        <v> </v>
      </c>
      <c r="C88" s="688"/>
      <c r="D88" s="688"/>
      <c r="E88" s="688"/>
      <c r="F88" s="688"/>
      <c r="G88" s="688"/>
      <c r="H88" s="676" t="n">
        <f aca="false">'REL. PROVENTOS'!$BJ$12</f>
        <v>0</v>
      </c>
      <c r="I88" s="687" t="str">
        <f aca="false">'REL.DESCONTOS DIVERSOS'!L$9</f>
        <v> </v>
      </c>
      <c r="J88" s="687"/>
      <c r="K88" s="687"/>
      <c r="L88" s="687"/>
      <c r="M88" s="687"/>
      <c r="N88" s="687"/>
      <c r="O88" s="687"/>
      <c r="P88" s="676" t="n">
        <f aca="false">'REL.DESCONTOS DIVERSOS'!L$12</f>
        <v>0</v>
      </c>
      <c r="Q88" s="35"/>
    </row>
    <row r="89" customFormat="false" ht="18" hidden="false" customHeight="true" outlineLevel="0" collapsed="false">
      <c r="A89" s="35"/>
      <c r="B89" s="688" t="n">
        <f aca="false">IF(H69&lt;&gt;0,"DSR/RSR H/EXTRA ",IF(H69=0,0))</f>
        <v>0</v>
      </c>
      <c r="C89" s="688"/>
      <c r="D89" s="688"/>
      <c r="E89" s="688"/>
      <c r="F89" s="688"/>
      <c r="G89" s="688"/>
      <c r="H89" s="676" t="n">
        <f aca="false">'REL.HORA-EXTRA'!$AC$12</f>
        <v>0</v>
      </c>
      <c r="I89" s="687"/>
      <c r="J89" s="687"/>
      <c r="K89" s="687"/>
      <c r="L89" s="687"/>
      <c r="M89" s="687"/>
      <c r="N89" s="687"/>
      <c r="O89" s="687"/>
      <c r="P89" s="676" t="n">
        <v>0</v>
      </c>
      <c r="Q89" s="35"/>
    </row>
    <row r="90" customFormat="false" ht="18" hidden="false" customHeight="true" outlineLevel="0" collapsed="false">
      <c r="A90" s="35"/>
      <c r="B90" s="689" t="s">
        <v>344</v>
      </c>
      <c r="C90" s="690"/>
      <c r="D90" s="690"/>
      <c r="E90" s="690"/>
      <c r="F90" s="691"/>
      <c r="G90" s="692"/>
      <c r="H90" s="676" t="n">
        <f aca="false">SUM(H68:H89)</f>
        <v>566.32</v>
      </c>
      <c r="I90" s="693" t="s">
        <v>345</v>
      </c>
      <c r="J90" s="694"/>
      <c r="K90" s="694"/>
      <c r="L90" s="694"/>
      <c r="M90" s="694"/>
      <c r="N90" s="694"/>
      <c r="O90" s="691"/>
      <c r="P90" s="676" t="n">
        <f aca="false">SUM(P68:P89)</f>
        <v>40</v>
      </c>
      <c r="Q90" s="35"/>
    </row>
    <row r="91" customFormat="false" ht="18" hidden="false" customHeight="true" outlineLevel="0" collapsed="false">
      <c r="A91" s="35"/>
      <c r="B91" s="499" t="s">
        <v>346</v>
      </c>
      <c r="C91" s="695"/>
      <c r="D91" s="695"/>
      <c r="E91" s="695"/>
      <c r="F91" s="695"/>
      <c r="G91" s="696"/>
      <c r="H91" s="697" t="s">
        <v>347</v>
      </c>
      <c r="I91" s="698"/>
      <c r="J91" s="662" t="s">
        <v>348</v>
      </c>
      <c r="K91" s="662"/>
      <c r="L91" s="662"/>
      <c r="M91" s="662"/>
      <c r="N91" s="662"/>
      <c r="O91" s="662"/>
      <c r="P91" s="699" t="n">
        <f aca="false">H90-P90</f>
        <v>526.32</v>
      </c>
      <c r="Q91" s="35"/>
    </row>
    <row r="92" customFormat="false" ht="18" hidden="false" customHeight="true" outlineLevel="0" collapsed="false">
      <c r="A92" s="35"/>
      <c r="B92" s="700" t="n">
        <f aca="false">'REL.FOLHA FUNC.'!$AL$29+'FÉRIAS GOZADAS '!$R$29+'13SAL (2ª)'!Q8</f>
        <v>500</v>
      </c>
      <c r="C92" s="700"/>
      <c r="D92" s="700"/>
      <c r="E92" s="700"/>
      <c r="F92" s="700"/>
      <c r="G92" s="700"/>
      <c r="H92" s="700" t="n">
        <f aca="false">'REL.FOLHA FUNC.'!$AM$29+'FÉRIAS GOZADAS '!$S$29+'13SAL (2ª)'!R8</f>
        <v>40</v>
      </c>
      <c r="I92" s="700"/>
      <c r="J92" s="662"/>
      <c r="K92" s="662"/>
      <c r="L92" s="662"/>
      <c r="M92" s="662"/>
      <c r="N92" s="662"/>
      <c r="O92" s="662"/>
      <c r="P92" s="699"/>
      <c r="Q92" s="35"/>
    </row>
    <row r="93" customFormat="false" ht="18" hidden="false" customHeight="true" outlineLevel="0" collapsed="false">
      <c r="A93" s="35"/>
      <c r="B93" s="499" t="s">
        <v>349</v>
      </c>
      <c r="C93" s="701"/>
      <c r="D93" s="701"/>
      <c r="E93" s="701"/>
      <c r="F93" s="701"/>
      <c r="G93" s="701"/>
      <c r="H93" s="701"/>
      <c r="I93" s="701"/>
      <c r="J93" s="716"/>
      <c r="K93" s="701"/>
      <c r="L93" s="701"/>
      <c r="M93" s="701"/>
      <c r="N93" s="701"/>
      <c r="O93" s="716"/>
      <c r="P93" s="510"/>
      <c r="Q93" s="35"/>
    </row>
    <row r="94" customFormat="false" ht="18" hidden="false" customHeight="true" outlineLevel="0" collapsed="false">
      <c r="A94" s="35"/>
      <c r="B94" s="509"/>
      <c r="C94" s="701"/>
      <c r="D94" s="701"/>
      <c r="E94" s="703"/>
      <c r="F94" s="704"/>
      <c r="G94" s="704"/>
      <c r="H94" s="705" t="str">
        <f aca="false">CADASTRO!$C$5</f>
        <v>PRESIDENTE PRUDENTE</v>
      </c>
      <c r="I94" s="705"/>
      <c r="J94" s="706" t="n">
        <f aca="false">TABELAS!$E$2</f>
        <v>41310</v>
      </c>
      <c r="K94" s="706"/>
      <c r="L94" s="706"/>
      <c r="M94" s="706"/>
      <c r="N94" s="706"/>
      <c r="O94" s="706"/>
      <c r="P94" s="706"/>
      <c r="Q94" s="35"/>
    </row>
    <row r="95" customFormat="false" ht="18" hidden="false" customHeight="true" outlineLevel="0" collapsed="false">
      <c r="A95" s="35"/>
      <c r="B95" s="509"/>
      <c r="C95" s="701"/>
      <c r="D95" s="701"/>
      <c r="E95" s="701"/>
      <c r="F95" s="707"/>
      <c r="G95" s="707"/>
      <c r="H95" s="707"/>
      <c r="I95" s="701"/>
      <c r="J95" s="701"/>
      <c r="K95" s="701"/>
      <c r="L95" s="701"/>
      <c r="M95" s="701"/>
      <c r="N95" s="701"/>
      <c r="O95" s="701"/>
      <c r="P95" s="510"/>
      <c r="Q95" s="35"/>
    </row>
    <row r="96" customFormat="false" ht="18" hidden="false" customHeight="true" outlineLevel="0" collapsed="false">
      <c r="A96" s="35"/>
      <c r="B96" s="509"/>
      <c r="C96" s="701"/>
      <c r="D96" s="701"/>
      <c r="E96" s="701"/>
      <c r="F96" s="701"/>
      <c r="G96" s="701"/>
      <c r="H96" s="708"/>
      <c r="I96" s="708"/>
      <c r="J96" s="708"/>
      <c r="K96" s="708"/>
      <c r="L96" s="708"/>
      <c r="M96" s="708"/>
      <c r="N96" s="708"/>
      <c r="O96" s="708"/>
      <c r="P96" s="510"/>
      <c r="Q96" s="35"/>
    </row>
    <row r="97" customFormat="false" ht="18" hidden="false" customHeight="true" outlineLevel="0" collapsed="false">
      <c r="A97" s="35"/>
      <c r="B97" s="517" t="s">
        <v>351</v>
      </c>
      <c r="C97" s="691"/>
      <c r="D97" s="691"/>
      <c r="E97" s="691"/>
      <c r="F97" s="691"/>
      <c r="G97" s="691"/>
      <c r="H97" s="709" t="str">
        <f aca="false">CADASTRO!B12</f>
        <v>b</v>
      </c>
      <c r="I97" s="709"/>
      <c r="J97" s="709"/>
      <c r="K97" s="709"/>
      <c r="L97" s="709"/>
      <c r="M97" s="709"/>
      <c r="N97" s="709"/>
      <c r="O97" s="709"/>
      <c r="P97" s="710"/>
      <c r="Q97" s="35"/>
    </row>
    <row r="98" customFormat="false" ht="18" hidden="false" customHeight="true" outlineLevel="0" collapsed="false">
      <c r="A98" s="35"/>
      <c r="B98" s="712"/>
      <c r="C98" s="713"/>
      <c r="D98" s="713"/>
      <c r="E98" s="713"/>
      <c r="F98" s="713"/>
      <c r="G98" s="713"/>
      <c r="H98" s="712"/>
      <c r="I98" s="713"/>
      <c r="J98" s="713"/>
      <c r="K98" s="713"/>
      <c r="L98" s="713"/>
      <c r="M98" s="713"/>
      <c r="N98" s="713"/>
      <c r="O98" s="713"/>
      <c r="P98" s="712"/>
      <c r="Q98" s="35"/>
    </row>
    <row r="99" customFormat="false" ht="18" hidden="false" customHeight="true" outlineLevel="0" collapsed="false">
      <c r="A99" s="35"/>
      <c r="B99" s="712"/>
      <c r="C99" s="713"/>
      <c r="D99" s="713"/>
      <c r="E99" s="713"/>
      <c r="F99" s="713"/>
      <c r="G99" s="713"/>
      <c r="H99" s="712"/>
      <c r="I99" s="713"/>
      <c r="J99" s="713"/>
      <c r="K99" s="713"/>
      <c r="L99" s="713"/>
      <c r="M99" s="713"/>
      <c r="N99" s="713"/>
      <c r="O99" s="713"/>
      <c r="P99" s="712"/>
      <c r="Q99" s="35"/>
    </row>
    <row r="100" customFormat="false" ht="18" hidden="false" customHeight="true" outlineLevel="0" collapsed="false">
      <c r="A100" s="35"/>
      <c r="B100" s="712"/>
      <c r="C100" s="713"/>
      <c r="D100" s="713"/>
      <c r="E100" s="713"/>
      <c r="F100" s="713"/>
      <c r="G100" s="713"/>
      <c r="H100" s="712"/>
      <c r="I100" s="713"/>
      <c r="J100" s="713"/>
      <c r="K100" s="713"/>
      <c r="L100" s="713"/>
      <c r="M100" s="713"/>
      <c r="N100" s="713"/>
      <c r="O100" s="713"/>
      <c r="P100" s="712"/>
      <c r="Q100" s="35"/>
    </row>
    <row r="101" customFormat="false" ht="18" hidden="false" customHeight="true" outlineLevel="0" collapsed="false">
      <c r="A101" s="35"/>
      <c r="B101" s="712"/>
      <c r="C101" s="713"/>
      <c r="D101" s="713"/>
      <c r="E101" s="713"/>
      <c r="F101" s="713"/>
      <c r="G101" s="713"/>
      <c r="H101" s="712"/>
      <c r="I101" s="713"/>
      <c r="J101" s="713"/>
      <c r="K101" s="713"/>
      <c r="L101" s="713"/>
      <c r="M101" s="713"/>
      <c r="N101" s="713"/>
      <c r="O101" s="713"/>
      <c r="P101" s="712"/>
      <c r="Q101" s="35"/>
    </row>
    <row r="102" customFormat="false" ht="18" hidden="false" customHeight="true" outlineLevel="0" collapsed="false">
      <c r="A102" s="35"/>
      <c r="B102" s="712"/>
      <c r="C102" s="713"/>
      <c r="D102" s="713"/>
      <c r="E102" s="713"/>
      <c r="F102" s="713"/>
      <c r="G102" s="713"/>
      <c r="H102" s="712"/>
      <c r="I102" s="713"/>
      <c r="J102" s="713"/>
      <c r="K102" s="713"/>
      <c r="L102" s="713"/>
      <c r="M102" s="713"/>
      <c r="N102" s="713"/>
      <c r="O102" s="713"/>
      <c r="P102" s="712"/>
      <c r="Q102" s="35"/>
    </row>
    <row r="103" customFormat="false" ht="18" hidden="false" customHeight="true" outlineLevel="0" collapsed="false">
      <c r="A103" s="35"/>
      <c r="B103" s="712"/>
      <c r="C103" s="713"/>
      <c r="D103" s="713"/>
      <c r="E103" s="713"/>
      <c r="F103" s="713"/>
      <c r="G103" s="713"/>
      <c r="H103" s="712"/>
      <c r="I103" s="713"/>
      <c r="J103" s="713"/>
      <c r="K103" s="713"/>
      <c r="L103" s="713"/>
      <c r="M103" s="713"/>
      <c r="N103" s="713"/>
      <c r="O103" s="713"/>
      <c r="P103" s="712"/>
      <c r="Q103" s="35"/>
    </row>
    <row r="104" customFormat="false" ht="18" hidden="false" customHeight="true" outlineLevel="0" collapsed="false">
      <c r="A104" s="35"/>
      <c r="B104" s="712"/>
      <c r="C104" s="713"/>
      <c r="D104" s="713"/>
      <c r="E104" s="713"/>
      <c r="F104" s="713"/>
      <c r="G104" s="713"/>
      <c r="H104" s="712"/>
      <c r="I104" s="713"/>
      <c r="J104" s="713"/>
      <c r="K104" s="713"/>
      <c r="L104" s="713"/>
      <c r="M104" s="713"/>
      <c r="N104" s="713"/>
      <c r="O104" s="713"/>
      <c r="P104" s="712"/>
      <c r="Q104" s="35"/>
    </row>
    <row r="105" customFormat="false" ht="18" hidden="false" customHeight="true" outlineLevel="0" collapsed="false">
      <c r="A105" s="35"/>
      <c r="B105" s="712"/>
      <c r="C105" s="713"/>
      <c r="D105" s="713"/>
      <c r="E105" s="713"/>
      <c r="F105" s="713"/>
      <c r="G105" s="713"/>
      <c r="H105" s="712"/>
      <c r="I105" s="713"/>
      <c r="J105" s="713"/>
      <c r="K105" s="713"/>
      <c r="L105" s="713"/>
      <c r="M105" s="713"/>
      <c r="N105" s="713"/>
      <c r="O105" s="713"/>
      <c r="P105" s="712"/>
      <c r="Q105" s="35"/>
    </row>
    <row r="106" customFormat="false" ht="18" hidden="false" customHeight="true" outlineLevel="0" collapsed="false">
      <c r="A106" s="35"/>
      <c r="B106" s="712"/>
      <c r="C106" s="713"/>
      <c r="D106" s="713"/>
      <c r="E106" s="713"/>
      <c r="F106" s="713"/>
      <c r="G106" s="713"/>
      <c r="H106" s="712"/>
      <c r="I106" s="713"/>
      <c r="J106" s="713"/>
      <c r="K106" s="713"/>
      <c r="L106" s="713"/>
      <c r="M106" s="713"/>
      <c r="N106" s="713"/>
      <c r="O106" s="713"/>
      <c r="P106" s="712"/>
      <c r="Q106" s="35"/>
    </row>
    <row r="107" customFormat="false" ht="18" hidden="false" customHeight="true" outlineLevel="0" collapsed="false">
      <c r="A107" s="35"/>
      <c r="B107" s="712"/>
      <c r="C107" s="713"/>
      <c r="D107" s="713"/>
      <c r="E107" s="713"/>
      <c r="F107" s="713"/>
      <c r="G107" s="713"/>
      <c r="H107" s="712"/>
      <c r="I107" s="713"/>
      <c r="J107" s="713"/>
      <c r="K107" s="713"/>
      <c r="L107" s="713"/>
      <c r="M107" s="713"/>
      <c r="N107" s="713"/>
      <c r="O107" s="713"/>
      <c r="P107" s="712"/>
      <c r="Q107" s="35"/>
    </row>
    <row r="108" customFormat="false" ht="18" hidden="false" customHeight="true" outlineLevel="0" collapsed="false">
      <c r="A108" s="35"/>
      <c r="B108" s="712"/>
      <c r="C108" s="713"/>
      <c r="D108" s="713"/>
      <c r="E108" s="713"/>
      <c r="F108" s="713"/>
      <c r="G108" s="713"/>
      <c r="H108" s="712"/>
      <c r="I108" s="713"/>
      <c r="J108" s="713"/>
      <c r="K108" s="713"/>
      <c r="L108" s="713"/>
      <c r="M108" s="713"/>
      <c r="N108" s="713"/>
      <c r="O108" s="713"/>
      <c r="P108" s="712"/>
      <c r="Q108" s="35"/>
    </row>
    <row r="109" customFormat="false" ht="18" hidden="false" customHeight="true" outlineLevel="0" collapsed="false">
      <c r="A109" s="35"/>
      <c r="B109" s="712"/>
      <c r="C109" s="713"/>
      <c r="D109" s="713"/>
      <c r="E109" s="713"/>
      <c r="F109" s="713"/>
      <c r="G109" s="713"/>
      <c r="H109" s="712"/>
      <c r="I109" s="713"/>
      <c r="J109" s="713"/>
      <c r="K109" s="713"/>
      <c r="L109" s="713"/>
      <c r="M109" s="713"/>
      <c r="N109" s="713"/>
      <c r="O109" s="713"/>
      <c r="P109" s="712"/>
      <c r="Q109" s="35"/>
    </row>
    <row r="110" customFormat="false" ht="18" hidden="false" customHeight="true" outlineLevel="0" collapsed="false">
      <c r="A110" s="242"/>
      <c r="B110" s="661" t="s">
        <v>317</v>
      </c>
      <c r="C110" s="661"/>
      <c r="D110" s="661"/>
      <c r="E110" s="661"/>
      <c r="F110" s="661"/>
      <c r="G110" s="661"/>
      <c r="H110" s="661"/>
      <c r="I110" s="661"/>
      <c r="J110" s="661"/>
      <c r="K110" s="661"/>
      <c r="L110" s="661"/>
      <c r="M110" s="661"/>
      <c r="N110" s="661"/>
      <c r="O110" s="661"/>
      <c r="P110" s="661"/>
      <c r="Q110" s="35"/>
    </row>
    <row r="111" customFormat="false" ht="18" hidden="false" customHeight="true" outlineLevel="0" collapsed="false">
      <c r="A111" s="242"/>
      <c r="B111" s="661"/>
      <c r="C111" s="661"/>
      <c r="D111" s="661"/>
      <c r="E111" s="661"/>
      <c r="F111" s="661"/>
      <c r="G111" s="661"/>
      <c r="H111" s="661"/>
      <c r="I111" s="661"/>
      <c r="J111" s="661"/>
      <c r="K111" s="661"/>
      <c r="L111" s="661"/>
      <c r="M111" s="661"/>
      <c r="N111" s="661"/>
      <c r="O111" s="661"/>
      <c r="P111" s="661"/>
      <c r="Q111" s="35"/>
    </row>
    <row r="112" customFormat="false" ht="18" hidden="false" customHeight="true" outlineLevel="0" collapsed="false">
      <c r="A112" s="35"/>
      <c r="B112" s="662" t="s">
        <v>318</v>
      </c>
      <c r="C112" s="663" t="str">
        <f aca="false">CADASTRO!C2</f>
        <v>DISK AUTOMÓVEIS LTDA</v>
      </c>
      <c r="D112" s="663"/>
      <c r="E112" s="663"/>
      <c r="F112" s="663"/>
      <c r="G112" s="663"/>
      <c r="H112" s="663"/>
      <c r="I112" s="663"/>
      <c r="J112" s="663"/>
      <c r="K112" s="663"/>
      <c r="L112" s="663"/>
      <c r="M112" s="663"/>
      <c r="N112" s="662" t="s">
        <v>284</v>
      </c>
      <c r="O112" s="663" t="str">
        <f aca="false">CADASTRO!O5</f>
        <v>11.111.111/1111-80</v>
      </c>
      <c r="P112" s="663"/>
      <c r="Q112" s="35"/>
    </row>
    <row r="113" customFormat="false" ht="18" hidden="false" customHeight="true" outlineLevel="0" collapsed="false">
      <c r="A113" s="35"/>
      <c r="B113" s="662" t="s">
        <v>319</v>
      </c>
      <c r="C113" s="664"/>
      <c r="D113" s="663" t="str">
        <f aca="false">D11</f>
        <v>RUA SIQUEIRA CAMPOS N° 15 - VILA NOVA - PRESIDENTE PRUDENTE / SP</v>
      </c>
      <c r="E113" s="663"/>
      <c r="F113" s="663"/>
      <c r="G113" s="663"/>
      <c r="H113" s="663"/>
      <c r="I113" s="663"/>
      <c r="J113" s="663"/>
      <c r="K113" s="663"/>
      <c r="L113" s="663"/>
      <c r="M113" s="663"/>
      <c r="N113" s="663"/>
      <c r="O113" s="663"/>
      <c r="P113" s="663"/>
      <c r="Q113" s="35"/>
    </row>
    <row r="114" customFormat="false" ht="18" hidden="false" customHeight="true" outlineLevel="0" collapsed="false">
      <c r="A114" s="35"/>
      <c r="B114" s="662" t="s">
        <v>320</v>
      </c>
      <c r="C114" s="714"/>
      <c r="D114" s="665"/>
      <c r="E114" s="666" t="str">
        <f aca="false">CADASTRO!P13&amp;" / "&amp;CADASTRO!Q13&amp;" - "&amp;CADASTRO!R13</f>
        <v> /  - </v>
      </c>
      <c r="F114" s="666"/>
      <c r="G114" s="666"/>
      <c r="H114" s="662" t="s">
        <v>321</v>
      </c>
      <c r="I114" s="667" t="n">
        <f aca="false">TABELAS!G4</f>
        <v>41609</v>
      </c>
      <c r="J114" s="667"/>
      <c r="K114" s="667"/>
      <c r="L114" s="667"/>
      <c r="M114" s="662" t="s">
        <v>322</v>
      </c>
      <c r="N114" s="715"/>
      <c r="O114" s="665"/>
      <c r="P114" s="668" t="n">
        <f aca="false">CADASTRO!$F$13</f>
        <v>500</v>
      </c>
      <c r="Q114" s="35"/>
    </row>
    <row r="115" customFormat="false" ht="18" hidden="false" customHeight="true" outlineLevel="0" collapsed="false">
      <c r="A115" s="35"/>
      <c r="B115" s="669" t="s">
        <v>323</v>
      </c>
      <c r="C115" s="670" t="str">
        <f aca="false">CADASTRO!$B$13</f>
        <v>c</v>
      </c>
      <c r="D115" s="670"/>
      <c r="E115" s="670"/>
      <c r="F115" s="670"/>
      <c r="G115" s="670"/>
      <c r="H115" s="670"/>
      <c r="I115" s="671" t="s">
        <v>137</v>
      </c>
      <c r="J115" s="667" t="n">
        <f aca="false">CADASTRO!$H$13</f>
        <v>0</v>
      </c>
      <c r="K115" s="667"/>
      <c r="L115" s="667"/>
      <c r="M115" s="662" t="s">
        <v>136</v>
      </c>
      <c r="N115" s="673"/>
      <c r="O115" s="674" t="n">
        <f aca="false">CADASTRO!$G$13</f>
        <v>0</v>
      </c>
      <c r="P115" s="674"/>
      <c r="Q115" s="35"/>
    </row>
    <row r="116" customFormat="false" ht="18" hidden="false" customHeight="true" outlineLevel="0" collapsed="false">
      <c r="A116" s="35"/>
      <c r="B116" s="37" t="s">
        <v>324</v>
      </c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5"/>
    </row>
    <row r="117" customFormat="false" ht="18" hidden="false" customHeight="true" outlineLevel="0" collapsed="false">
      <c r="A117" s="35"/>
      <c r="B117" s="152" t="s">
        <v>325</v>
      </c>
      <c r="C117" s="152"/>
      <c r="D117" s="152"/>
      <c r="E117" s="152"/>
      <c r="F117" s="152"/>
      <c r="G117" s="152"/>
      <c r="H117" s="152"/>
      <c r="I117" s="152" t="s">
        <v>296</v>
      </c>
      <c r="J117" s="152"/>
      <c r="K117" s="152"/>
      <c r="L117" s="152"/>
      <c r="M117" s="152"/>
      <c r="N117" s="152"/>
      <c r="O117" s="152"/>
      <c r="P117" s="152"/>
      <c r="Q117" s="35"/>
    </row>
    <row r="118" customFormat="false" ht="18" hidden="false" customHeight="true" outlineLevel="0" collapsed="false">
      <c r="A118" s="35"/>
      <c r="B118" s="152" t="s">
        <v>326</v>
      </c>
      <c r="C118" s="152"/>
      <c r="D118" s="152"/>
      <c r="E118" s="152"/>
      <c r="F118" s="152"/>
      <c r="G118" s="152"/>
      <c r="H118" s="152" t="s">
        <v>219</v>
      </c>
      <c r="I118" s="152" t="s">
        <v>326</v>
      </c>
      <c r="J118" s="152"/>
      <c r="K118" s="152"/>
      <c r="L118" s="152"/>
      <c r="M118" s="152"/>
      <c r="N118" s="152"/>
      <c r="O118" s="152"/>
      <c r="P118" s="152" t="s">
        <v>219</v>
      </c>
      <c r="Q118" s="35"/>
    </row>
    <row r="119" customFormat="false" ht="18" hidden="false" customHeight="true" outlineLevel="0" collapsed="false">
      <c r="A119" s="35"/>
      <c r="B119" s="675" t="s">
        <v>327</v>
      </c>
      <c r="C119" s="675"/>
      <c r="D119" s="675"/>
      <c r="E119" s="675"/>
      <c r="F119" s="675"/>
      <c r="G119" s="455" t="n">
        <f aca="false">'DADOS PARA FOLHA'!C13</f>
        <v>30</v>
      </c>
      <c r="H119" s="676" t="n">
        <f aca="false">'REL.FOLHA FUNC.'!$J$10</f>
        <v>500</v>
      </c>
      <c r="I119" s="344" t="s">
        <v>328</v>
      </c>
      <c r="J119" s="344"/>
      <c r="K119" s="344"/>
      <c r="L119" s="344"/>
      <c r="M119" s="344"/>
      <c r="N119" s="344"/>
      <c r="O119" s="344"/>
      <c r="P119" s="677" t="n">
        <f aca="false">'REL.FOLHA FUNC.'!$D$30+'FÉRIAS GOZADAS '!$C$30</f>
        <v>40</v>
      </c>
      <c r="Q119" s="35"/>
    </row>
    <row r="120" customFormat="false" ht="18" hidden="false" customHeight="true" outlineLevel="0" collapsed="false">
      <c r="A120" s="35"/>
      <c r="B120" s="675" t="s">
        <v>329</v>
      </c>
      <c r="C120" s="675"/>
      <c r="D120" s="675"/>
      <c r="E120" s="675"/>
      <c r="F120" s="675"/>
      <c r="G120" s="678" t="n">
        <f aca="false">'REL.HORA-EXTRA'!$F$13+'REL.HORA-EXTRA'!$L$13+'REL.HORA-EXTRA'!$R$13+'REL.HORA-EXTRA'!$X$13</f>
        <v>0</v>
      </c>
      <c r="H120" s="676" t="n">
        <f aca="false">'REL.HORA-EXTRA'!$AB$13</f>
        <v>0</v>
      </c>
      <c r="I120" s="344" t="s">
        <v>330</v>
      </c>
      <c r="J120" s="344"/>
      <c r="K120" s="344"/>
      <c r="L120" s="344"/>
      <c r="M120" s="344"/>
      <c r="N120" s="344"/>
      <c r="O120" s="344"/>
      <c r="P120" s="676" t="n">
        <f aca="false">'13SAL (2ª)'!$K$10</f>
        <v>0</v>
      </c>
      <c r="Q120" s="35"/>
    </row>
    <row r="121" customFormat="false" ht="18" hidden="false" customHeight="true" outlineLevel="0" collapsed="false">
      <c r="A121" s="35"/>
      <c r="B121" s="344" t="s">
        <v>243</v>
      </c>
      <c r="C121" s="344"/>
      <c r="D121" s="344"/>
      <c r="E121" s="344"/>
      <c r="F121" s="344"/>
      <c r="G121" s="344"/>
      <c r="H121" s="676" t="n">
        <f aca="false">'REL.COMISSÃO'!$H$13+'REL.COMISSÃO'!$L$13+'REL.COMISSÃO'!$P$13</f>
        <v>0</v>
      </c>
      <c r="I121" s="344" t="s">
        <v>331</v>
      </c>
      <c r="J121" s="344"/>
      <c r="K121" s="344"/>
      <c r="L121" s="344"/>
      <c r="M121" s="344"/>
      <c r="N121" s="344"/>
      <c r="O121" s="344"/>
      <c r="P121" s="676" t="n">
        <f aca="false">'REL.FOLHA FUNC.'!$G$30</f>
        <v>0</v>
      </c>
      <c r="Q121" s="35"/>
    </row>
    <row r="122" customFormat="false" ht="18" hidden="false" customHeight="true" outlineLevel="0" collapsed="false">
      <c r="A122" s="35"/>
      <c r="B122" s="344" t="s">
        <v>332</v>
      </c>
      <c r="C122" s="344"/>
      <c r="D122" s="344"/>
      <c r="E122" s="344"/>
      <c r="F122" s="344"/>
      <c r="G122" s="344"/>
      <c r="H122" s="676" t="n">
        <f aca="false">'REL.COMISSÃO'!$R$13</f>
        <v>0</v>
      </c>
      <c r="I122" s="344" t="s">
        <v>333</v>
      </c>
      <c r="J122" s="344"/>
      <c r="K122" s="344"/>
      <c r="L122" s="344"/>
      <c r="M122" s="344"/>
      <c r="N122" s="344"/>
      <c r="O122" s="344"/>
      <c r="P122" s="676" t="n">
        <f aca="false">'FÉRIAS GOZADAS '!$G$30+'13SAL (2ª)'!M10</f>
        <v>0</v>
      </c>
      <c r="Q122" s="35"/>
    </row>
    <row r="123" customFormat="false" ht="18" hidden="false" customHeight="true" outlineLevel="0" collapsed="false">
      <c r="A123" s="35"/>
      <c r="B123" s="675" t="s">
        <v>210</v>
      </c>
      <c r="C123" s="675"/>
      <c r="D123" s="675"/>
      <c r="E123" s="675"/>
      <c r="F123" s="675"/>
      <c r="G123" s="679"/>
      <c r="H123" s="680" t="n">
        <f aca="false">'REL.ADICIONAIS'!$G$13</f>
        <v>0</v>
      </c>
      <c r="I123" s="344" t="s">
        <v>309</v>
      </c>
      <c r="J123" s="344"/>
      <c r="K123" s="344"/>
      <c r="L123" s="344"/>
      <c r="M123" s="344"/>
      <c r="N123" s="344"/>
      <c r="O123" s="344"/>
      <c r="P123" s="676" t="n">
        <f aca="false">'REL.FOLHA FUNC.'!$P$30</f>
        <v>0</v>
      </c>
      <c r="Q123" s="35"/>
    </row>
    <row r="124" customFormat="false" ht="18" hidden="false" customHeight="true" outlineLevel="0" collapsed="false">
      <c r="A124" s="35"/>
      <c r="B124" s="675" t="s">
        <v>334</v>
      </c>
      <c r="C124" s="675"/>
      <c r="D124" s="675"/>
      <c r="E124" s="675"/>
      <c r="F124" s="675"/>
      <c r="G124" s="681"/>
      <c r="H124" s="680" t="n">
        <f aca="false">'REL.ADICIONAIS'!$W$13</f>
        <v>0</v>
      </c>
      <c r="I124" s="344" t="s">
        <v>335</v>
      </c>
      <c r="J124" s="344"/>
      <c r="K124" s="344"/>
      <c r="L124" s="344"/>
      <c r="M124" s="344"/>
      <c r="N124" s="344"/>
      <c r="O124" s="344"/>
      <c r="P124" s="676" t="n">
        <v>0</v>
      </c>
      <c r="Q124" s="35"/>
    </row>
    <row r="125" customFormat="false" ht="18" hidden="false" customHeight="true" outlineLevel="0" collapsed="false">
      <c r="A125" s="35"/>
      <c r="B125" s="675" t="s">
        <v>336</v>
      </c>
      <c r="C125" s="675"/>
      <c r="D125" s="675"/>
      <c r="E125" s="675"/>
      <c r="F125" s="675"/>
      <c r="G125" s="679"/>
      <c r="H125" s="680" t="n">
        <f aca="false">'REL.ADICIONAIS'!$O$13</f>
        <v>0</v>
      </c>
      <c r="I125" s="675" t="s">
        <v>337</v>
      </c>
      <c r="J125" s="675"/>
      <c r="K125" s="675"/>
      <c r="L125" s="675"/>
      <c r="M125" s="682" t="n">
        <f aca="false">'DADOS PARA FOLHA'!$D$13</f>
        <v>0</v>
      </c>
      <c r="N125" s="679"/>
      <c r="O125" s="679"/>
      <c r="P125" s="676" t="n">
        <f aca="false">'REL.FOLHA FUNC.'!$J$30</f>
        <v>0</v>
      </c>
      <c r="Q125" s="35"/>
    </row>
    <row r="126" customFormat="false" ht="18" hidden="false" customHeight="true" outlineLevel="0" collapsed="false">
      <c r="A126" s="35"/>
      <c r="B126" s="344" t="s">
        <v>338</v>
      </c>
      <c r="C126" s="344"/>
      <c r="D126" s="344"/>
      <c r="E126" s="344"/>
      <c r="F126" s="344"/>
      <c r="G126" s="344"/>
      <c r="H126" s="676" t="n">
        <f aca="false">'13SAL (2ª)'!$J$10+'13SAL (1ª)'!$Q$10</f>
        <v>0</v>
      </c>
      <c r="I126" s="344" t="s">
        <v>339</v>
      </c>
      <c r="J126" s="344"/>
      <c r="K126" s="344"/>
      <c r="L126" s="344"/>
      <c r="M126" s="344"/>
      <c r="N126" s="344"/>
      <c r="O126" s="344"/>
      <c r="P126" s="676" t="n">
        <f aca="false">'FÉRIAS GOZADAS '!$Q$30+'13SAL (1ª)'!$R$10</f>
        <v>0</v>
      </c>
      <c r="Q126" s="35"/>
    </row>
    <row r="127" customFormat="false" ht="18" hidden="false" customHeight="true" outlineLevel="0" collapsed="false">
      <c r="A127" s="35"/>
      <c r="B127" s="344" t="s">
        <v>340</v>
      </c>
      <c r="C127" s="344"/>
      <c r="D127" s="344"/>
      <c r="E127" s="344"/>
      <c r="F127" s="344"/>
      <c r="G127" s="344"/>
      <c r="H127" s="676" t="n">
        <f aca="false">'FÉRIAS GOZADAS '!$I$10+'FÉRIAS GOZADAS '!$K$10+'FÉRIAS GOZADAS '!$M$10</f>
        <v>0</v>
      </c>
      <c r="I127" s="344" t="s">
        <v>262</v>
      </c>
      <c r="J127" s="344"/>
      <c r="K127" s="344"/>
      <c r="L127" s="344"/>
      <c r="M127" s="344"/>
      <c r="N127" s="344"/>
      <c r="O127" s="344"/>
      <c r="P127" s="676" t="n">
        <f aca="false">'REL.CONTRIBUIÇÕES'!$F$13+'REL.CONTRIBUIÇÕES'!$G$13</f>
        <v>0</v>
      </c>
      <c r="Q127" s="35"/>
    </row>
    <row r="128" customFormat="false" ht="18" hidden="false" customHeight="true" outlineLevel="0" collapsed="false">
      <c r="A128" s="35"/>
      <c r="B128" s="344" t="s">
        <v>341</v>
      </c>
      <c r="C128" s="344"/>
      <c r="D128" s="344"/>
      <c r="E128" s="344"/>
      <c r="F128" s="344"/>
      <c r="G128" s="344"/>
      <c r="H128" s="676" t="n">
        <f aca="false">'FÉRIAS GOZADAS '!$O$10+'FÉRIAS GOZADAS '!$P$10+'FÉRIAS GOZADAS '!$Q$10</f>
        <v>0</v>
      </c>
      <c r="I128" s="344" t="s">
        <v>263</v>
      </c>
      <c r="J128" s="344"/>
      <c r="K128" s="344"/>
      <c r="L128" s="344"/>
      <c r="M128" s="344"/>
      <c r="N128" s="344"/>
      <c r="O128" s="344"/>
      <c r="P128" s="676" t="n">
        <f aca="false">'REL.CONTRIBUIÇÕES'!$K$13+'REL.CONTRIBUIÇÕES'!$L$13</f>
        <v>0</v>
      </c>
      <c r="Q128" s="35"/>
    </row>
    <row r="129" customFormat="false" ht="18" hidden="false" customHeight="true" outlineLevel="0" collapsed="false">
      <c r="A129" s="35"/>
      <c r="B129" s="675" t="s">
        <v>342</v>
      </c>
      <c r="C129" s="683"/>
      <c r="D129" s="683"/>
      <c r="E129" s="683"/>
      <c r="F129" s="684" t="n">
        <f aca="false">CADASTRO!K13</f>
        <v>2</v>
      </c>
      <c r="G129" s="685" t="s">
        <v>343</v>
      </c>
      <c r="H129" s="676" t="n">
        <f aca="false">'REL.FOLHA FUNC.'!$AJ$30</f>
        <v>66.32</v>
      </c>
      <c r="I129" s="344" t="s">
        <v>264</v>
      </c>
      <c r="J129" s="344"/>
      <c r="K129" s="344"/>
      <c r="L129" s="344"/>
      <c r="M129" s="344"/>
      <c r="N129" s="344"/>
      <c r="O129" s="344"/>
      <c r="P129" s="676" t="n">
        <f aca="false">'REL.CONTRIBUIÇÕES'!$P$13+'REL.CONTRIBUIÇÕES'!$Q$13</f>
        <v>0</v>
      </c>
      <c r="Q129" s="35"/>
    </row>
    <row r="130" customFormat="false" ht="18" hidden="false" customHeight="true" outlineLevel="0" collapsed="false">
      <c r="A130" s="35"/>
      <c r="B130" s="686" t="str">
        <f aca="false">'REL. PROVENTOS'!$C$9</f>
        <v>SALÁRIO-MATERNIDADE</v>
      </c>
      <c r="C130" s="686"/>
      <c r="D130" s="686"/>
      <c r="E130" s="686"/>
      <c r="F130" s="686"/>
      <c r="G130" s="686"/>
      <c r="H130" s="676" t="n">
        <f aca="false">'REL. PROVENTOS'!$H$13</f>
        <v>0</v>
      </c>
      <c r="I130" s="687" t="str">
        <f aca="false">'REL.DESCONTOS DIVERSOS'!C$9</f>
        <v>AD.SALÁRIO</v>
      </c>
      <c r="J130" s="687"/>
      <c r="K130" s="687"/>
      <c r="L130" s="687"/>
      <c r="M130" s="687"/>
      <c r="N130" s="687"/>
      <c r="O130" s="687"/>
      <c r="P130" s="676" t="n">
        <f aca="false">'REL.DESCONTOS DIVERSOS'!$C$13</f>
        <v>0</v>
      </c>
      <c r="Q130" s="35"/>
    </row>
    <row r="131" customFormat="false" ht="18" hidden="false" customHeight="true" outlineLevel="0" collapsed="false">
      <c r="A131" s="35"/>
      <c r="B131" s="688" t="str">
        <f aca="false">'REL. PROVENTOS'!$I$9</f>
        <v>ADIANTAMENTO SALÁRIO</v>
      </c>
      <c r="C131" s="688"/>
      <c r="D131" s="688"/>
      <c r="E131" s="688"/>
      <c r="F131" s="688"/>
      <c r="G131" s="688"/>
      <c r="H131" s="676" t="n">
        <f aca="false">'REL. PROVENTOS'!$N$13</f>
        <v>0</v>
      </c>
      <c r="I131" s="687" t="n">
        <f aca="false">'REL.DESCONTOS DIVERSOS'!D$9</f>
        <v>0</v>
      </c>
      <c r="J131" s="687"/>
      <c r="K131" s="687"/>
      <c r="L131" s="687"/>
      <c r="M131" s="687"/>
      <c r="N131" s="687"/>
      <c r="O131" s="687"/>
      <c r="P131" s="676" t="n">
        <f aca="false">'REL.DESCONTOS DIVERSOS'!$D$13</f>
        <v>0</v>
      </c>
      <c r="Q131" s="35"/>
    </row>
    <row r="132" customFormat="false" ht="18" hidden="false" customHeight="true" outlineLevel="0" collapsed="false">
      <c r="A132" s="35"/>
      <c r="B132" s="688" t="str">
        <f aca="false">'REL. PROVENTOS'!$O$9</f>
        <v>ABONO</v>
      </c>
      <c r="C132" s="688"/>
      <c r="D132" s="688"/>
      <c r="E132" s="688"/>
      <c r="F132" s="688"/>
      <c r="G132" s="688"/>
      <c r="H132" s="676" t="n">
        <f aca="false">'REL. PROVENTOS'!$T$13</f>
        <v>0</v>
      </c>
      <c r="I132" s="687" t="n">
        <f aca="false">'REL.DESCONTOS DIVERSOS'!E$9</f>
        <v>0</v>
      </c>
      <c r="J132" s="687"/>
      <c r="K132" s="687"/>
      <c r="L132" s="687"/>
      <c r="M132" s="687"/>
      <c r="N132" s="687"/>
      <c r="O132" s="687"/>
      <c r="P132" s="676" t="n">
        <f aca="false">'REL.DESCONTOS DIVERSOS'!E$13</f>
        <v>0</v>
      </c>
      <c r="Q132" s="35"/>
    </row>
    <row r="133" customFormat="false" ht="18" hidden="false" customHeight="true" outlineLevel="0" collapsed="false">
      <c r="A133" s="35"/>
      <c r="B133" s="688" t="str">
        <f aca="false">'REL. PROVENTOS'!$U$9</f>
        <v>1/3 ABONO</v>
      </c>
      <c r="C133" s="688"/>
      <c r="D133" s="688"/>
      <c r="E133" s="688"/>
      <c r="F133" s="688"/>
      <c r="G133" s="688"/>
      <c r="H133" s="676" t="n">
        <f aca="false">'REL. PROVENTOS'!$Z$13</f>
        <v>0</v>
      </c>
      <c r="I133" s="687" t="n">
        <f aca="false">'REL.DESCONTOS DIVERSOS'!F$9</f>
        <v>0</v>
      </c>
      <c r="J133" s="687"/>
      <c r="K133" s="687"/>
      <c r="L133" s="687"/>
      <c r="M133" s="687"/>
      <c r="N133" s="687"/>
      <c r="O133" s="687"/>
      <c r="P133" s="676" t="n">
        <f aca="false">'REL.DESCONTOS DIVERSOS'!F$13</f>
        <v>0</v>
      </c>
      <c r="Q133" s="35"/>
    </row>
    <row r="134" customFormat="false" ht="18" hidden="false" customHeight="true" outlineLevel="0" collapsed="false">
      <c r="A134" s="35"/>
      <c r="B134" s="688" t="str">
        <f aca="false">'REL. PROVENTOS'!$AA$9</f>
        <v>DSR S/ADICIONAL NOTURNO</v>
      </c>
      <c r="C134" s="688"/>
      <c r="D134" s="688"/>
      <c r="E134" s="688"/>
      <c r="F134" s="688"/>
      <c r="G134" s="688"/>
      <c r="H134" s="676" t="n">
        <f aca="false">'REL. PROVENTOS'!$AF$13</f>
        <v>0</v>
      </c>
      <c r="I134" s="687" t="n">
        <f aca="false">'REL.DESCONTOS DIVERSOS'!G$9</f>
        <v>0</v>
      </c>
      <c r="J134" s="687"/>
      <c r="K134" s="687"/>
      <c r="L134" s="687"/>
      <c r="M134" s="687"/>
      <c r="N134" s="687"/>
      <c r="O134" s="687"/>
      <c r="P134" s="676" t="n">
        <f aca="false">'REL.DESCONTOS DIVERSOS'!$G$13</f>
        <v>0</v>
      </c>
      <c r="Q134" s="35"/>
    </row>
    <row r="135" customFormat="false" ht="18" hidden="false" customHeight="true" outlineLevel="0" collapsed="false">
      <c r="A135" s="35"/>
      <c r="B135" s="688" t="str">
        <f aca="false">'REL. PROVENTOS'!$AG$9</f>
        <v> </v>
      </c>
      <c r="C135" s="688"/>
      <c r="D135" s="688"/>
      <c r="E135" s="688"/>
      <c r="F135" s="688"/>
      <c r="G135" s="688"/>
      <c r="H135" s="676" t="n">
        <f aca="false">'REL. PROVENTOS'!$AL$13</f>
        <v>0</v>
      </c>
      <c r="I135" s="687" t="n">
        <f aca="false">'REL.DESCONTOS DIVERSOS'!H$9</f>
        <v>0</v>
      </c>
      <c r="J135" s="687"/>
      <c r="K135" s="687"/>
      <c r="L135" s="687"/>
      <c r="M135" s="687"/>
      <c r="N135" s="687"/>
      <c r="O135" s="687"/>
      <c r="P135" s="676" t="n">
        <f aca="false">'REL.DESCONTOS DIVERSOS'!H$13</f>
        <v>0</v>
      </c>
      <c r="Q135" s="35"/>
    </row>
    <row r="136" customFormat="false" ht="18" hidden="false" customHeight="true" outlineLevel="0" collapsed="false">
      <c r="A136" s="35"/>
      <c r="B136" s="688" t="str">
        <f aca="false">'REL. PROVENTOS'!$AM$9</f>
        <v> </v>
      </c>
      <c r="C136" s="688"/>
      <c r="D136" s="688"/>
      <c r="E136" s="688"/>
      <c r="F136" s="688"/>
      <c r="G136" s="688"/>
      <c r="H136" s="676" t="n">
        <f aca="false">'REL. PROVENTOS'!$AR$13</f>
        <v>0</v>
      </c>
      <c r="I136" s="687" t="str">
        <f aca="false">'REL.DESCONTOS DIVERSOS'!I$9</f>
        <v> </v>
      </c>
      <c r="J136" s="687"/>
      <c r="K136" s="687"/>
      <c r="L136" s="687"/>
      <c r="M136" s="687"/>
      <c r="N136" s="687"/>
      <c r="O136" s="687"/>
      <c r="P136" s="676" t="n">
        <f aca="false">'REL.DESCONTOS DIVERSOS'!I$13</f>
        <v>0</v>
      </c>
      <c r="Q136" s="35"/>
    </row>
    <row r="137" customFormat="false" ht="18" hidden="false" customHeight="true" outlineLevel="0" collapsed="false">
      <c r="A137" s="35"/>
      <c r="B137" s="688" t="str">
        <f aca="false">'REL. PROVENTOS'!$AS$9</f>
        <v> </v>
      </c>
      <c r="C137" s="688"/>
      <c r="D137" s="688"/>
      <c r="E137" s="688"/>
      <c r="F137" s="688"/>
      <c r="G137" s="688"/>
      <c r="H137" s="676" t="n">
        <f aca="false">'REL. PROVENTOS'!$AX$13</f>
        <v>0</v>
      </c>
      <c r="I137" s="687" t="n">
        <f aca="false">'REL.DESCONTOS DIVERSOS'!J$9</f>
        <v>0</v>
      </c>
      <c r="J137" s="687"/>
      <c r="K137" s="687"/>
      <c r="L137" s="687"/>
      <c r="M137" s="687"/>
      <c r="N137" s="687"/>
      <c r="O137" s="687"/>
      <c r="P137" s="676" t="n">
        <f aca="false">'REL.DESCONTOS DIVERSOS'!J$13</f>
        <v>0</v>
      </c>
      <c r="Q137" s="35"/>
    </row>
    <row r="138" customFormat="false" ht="18" hidden="false" customHeight="true" outlineLevel="0" collapsed="false">
      <c r="A138" s="35"/>
      <c r="B138" s="688" t="str">
        <f aca="false">'REL. PROVENTOS'!$AY$9</f>
        <v> </v>
      </c>
      <c r="C138" s="688"/>
      <c r="D138" s="688"/>
      <c r="E138" s="688"/>
      <c r="F138" s="688"/>
      <c r="G138" s="688"/>
      <c r="H138" s="676" t="n">
        <f aca="false">'REL. PROVENTOS'!$BD$13</f>
        <v>0</v>
      </c>
      <c r="I138" s="687" t="str">
        <f aca="false">'REL.DESCONTOS DIVERSOS'!K$9</f>
        <v> </v>
      </c>
      <c r="J138" s="687"/>
      <c r="K138" s="687"/>
      <c r="L138" s="687"/>
      <c r="M138" s="687"/>
      <c r="N138" s="687"/>
      <c r="O138" s="687"/>
      <c r="P138" s="676" t="n">
        <f aca="false">'REL.DESCONTOS DIVERSOS'!K$13</f>
        <v>0</v>
      </c>
      <c r="Q138" s="35"/>
    </row>
    <row r="139" customFormat="false" ht="18" hidden="false" customHeight="true" outlineLevel="0" collapsed="false">
      <c r="A139" s="35"/>
      <c r="B139" s="688" t="str">
        <f aca="false">'REL. PROVENTOS'!$BE$9</f>
        <v> </v>
      </c>
      <c r="C139" s="688"/>
      <c r="D139" s="688"/>
      <c r="E139" s="688"/>
      <c r="F139" s="688"/>
      <c r="G139" s="688"/>
      <c r="H139" s="676" t="n">
        <f aca="false">'REL. PROVENTOS'!$BJ$13</f>
        <v>0</v>
      </c>
      <c r="I139" s="687" t="str">
        <f aca="false">'REL.DESCONTOS DIVERSOS'!L$9</f>
        <v> </v>
      </c>
      <c r="J139" s="687"/>
      <c r="K139" s="687"/>
      <c r="L139" s="687"/>
      <c r="M139" s="687"/>
      <c r="N139" s="687"/>
      <c r="O139" s="687"/>
      <c r="P139" s="676" t="n">
        <f aca="false">'REL.DESCONTOS DIVERSOS'!L$13</f>
        <v>0</v>
      </c>
      <c r="Q139" s="35"/>
    </row>
    <row r="140" customFormat="false" ht="18" hidden="false" customHeight="true" outlineLevel="0" collapsed="false">
      <c r="A140" s="35"/>
      <c r="B140" s="688" t="n">
        <f aca="false">IF(H120&lt;&gt;0,"DSR/RSR H/EXTRA ",IF(H120=0,0))</f>
        <v>0</v>
      </c>
      <c r="C140" s="688"/>
      <c r="D140" s="688"/>
      <c r="E140" s="688"/>
      <c r="F140" s="688"/>
      <c r="G140" s="688"/>
      <c r="H140" s="676" t="n">
        <f aca="false">'REL.HORA-EXTRA'!$AC$13</f>
        <v>0</v>
      </c>
      <c r="I140" s="687" t="s">
        <v>120</v>
      </c>
      <c r="J140" s="687"/>
      <c r="K140" s="687"/>
      <c r="L140" s="687"/>
      <c r="M140" s="687"/>
      <c r="N140" s="687"/>
      <c r="O140" s="687"/>
      <c r="P140" s="676" t="n">
        <v>0</v>
      </c>
      <c r="Q140" s="35"/>
    </row>
    <row r="141" customFormat="false" ht="18" hidden="false" customHeight="true" outlineLevel="0" collapsed="false">
      <c r="A141" s="35"/>
      <c r="B141" s="689" t="s">
        <v>344</v>
      </c>
      <c r="C141" s="690"/>
      <c r="D141" s="690"/>
      <c r="E141" s="690"/>
      <c r="F141" s="691"/>
      <c r="G141" s="692"/>
      <c r="H141" s="676" t="n">
        <f aca="false">SUM(H119:H140)</f>
        <v>566.32</v>
      </c>
      <c r="I141" s="693" t="s">
        <v>345</v>
      </c>
      <c r="J141" s="694"/>
      <c r="K141" s="694"/>
      <c r="L141" s="694"/>
      <c r="M141" s="694"/>
      <c r="N141" s="694"/>
      <c r="O141" s="691"/>
      <c r="P141" s="676" t="n">
        <f aca="false">SUM(P119:P140)</f>
        <v>40</v>
      </c>
      <c r="Q141" s="35"/>
    </row>
    <row r="142" customFormat="false" ht="18" hidden="false" customHeight="true" outlineLevel="0" collapsed="false">
      <c r="A142" s="35"/>
      <c r="B142" s="499" t="s">
        <v>346</v>
      </c>
      <c r="C142" s="695"/>
      <c r="D142" s="695"/>
      <c r="E142" s="695"/>
      <c r="F142" s="695"/>
      <c r="G142" s="696"/>
      <c r="H142" s="697" t="s">
        <v>347</v>
      </c>
      <c r="I142" s="698"/>
      <c r="J142" s="662" t="s">
        <v>348</v>
      </c>
      <c r="K142" s="662"/>
      <c r="L142" s="662"/>
      <c r="M142" s="662"/>
      <c r="N142" s="662"/>
      <c r="O142" s="662"/>
      <c r="P142" s="699" t="n">
        <f aca="false">H141-P141</f>
        <v>526.32</v>
      </c>
      <c r="Q142" s="35"/>
    </row>
    <row r="143" customFormat="false" ht="18" hidden="false" customHeight="true" outlineLevel="0" collapsed="false">
      <c r="A143" s="35"/>
      <c r="B143" s="700" t="n">
        <f aca="false">'REL.FOLHA FUNC.'!$AL$30+'FÉRIAS GOZADAS '!$R$30+'13SAL (2ª)'!Q8</f>
        <v>500</v>
      </c>
      <c r="C143" s="700"/>
      <c r="D143" s="700"/>
      <c r="E143" s="700"/>
      <c r="F143" s="700"/>
      <c r="G143" s="700"/>
      <c r="H143" s="700" t="n">
        <f aca="false">'REL.FOLHA FUNC.'!$AM$30+'FÉRIAS GOZADAS '!$S$30+'13SAL (2ª)'!R8</f>
        <v>40</v>
      </c>
      <c r="I143" s="700"/>
      <c r="J143" s="662"/>
      <c r="K143" s="662"/>
      <c r="L143" s="662"/>
      <c r="M143" s="662"/>
      <c r="N143" s="662"/>
      <c r="O143" s="662"/>
      <c r="P143" s="699"/>
      <c r="Q143" s="35"/>
    </row>
    <row r="144" customFormat="false" ht="18" hidden="false" customHeight="true" outlineLevel="0" collapsed="false">
      <c r="A144" s="35"/>
      <c r="B144" s="499" t="s">
        <v>349</v>
      </c>
      <c r="C144" s="701"/>
      <c r="D144" s="701"/>
      <c r="E144" s="701"/>
      <c r="F144" s="701"/>
      <c r="G144" s="701"/>
      <c r="H144" s="701"/>
      <c r="I144" s="701"/>
      <c r="J144" s="717"/>
      <c r="K144" s="717"/>
      <c r="L144" s="717"/>
      <c r="M144" s="717"/>
      <c r="N144" s="717"/>
      <c r="O144" s="717"/>
      <c r="P144" s="717"/>
      <c r="Q144" s="35"/>
    </row>
    <row r="145" customFormat="false" ht="18" hidden="false" customHeight="true" outlineLevel="0" collapsed="false">
      <c r="A145" s="35"/>
      <c r="B145" s="509"/>
      <c r="C145" s="701"/>
      <c r="D145" s="701"/>
      <c r="E145" s="703"/>
      <c r="F145" s="74"/>
      <c r="G145" s="74"/>
      <c r="H145" s="705" t="str">
        <f aca="false">CADASTRO!$C$5</f>
        <v>PRESIDENTE PRUDENTE</v>
      </c>
      <c r="I145" s="705"/>
      <c r="J145" s="706" t="n">
        <f aca="false">TABELAS!$E$2</f>
        <v>41310</v>
      </c>
      <c r="K145" s="706"/>
      <c r="L145" s="706"/>
      <c r="M145" s="706"/>
      <c r="N145" s="706"/>
      <c r="O145" s="706"/>
      <c r="P145" s="706"/>
      <c r="Q145" s="35"/>
    </row>
    <row r="146" customFormat="false" ht="18" hidden="false" customHeight="true" outlineLevel="0" collapsed="false">
      <c r="A146" s="35"/>
      <c r="B146" s="509"/>
      <c r="C146" s="701"/>
      <c r="D146" s="701"/>
      <c r="E146" s="701"/>
      <c r="F146" s="707"/>
      <c r="G146" s="707"/>
      <c r="H146" s="707"/>
      <c r="I146" s="701"/>
      <c r="J146" s="701"/>
      <c r="K146" s="701"/>
      <c r="L146" s="701"/>
      <c r="M146" s="701"/>
      <c r="N146" s="701"/>
      <c r="O146" s="701"/>
      <c r="P146" s="510"/>
      <c r="Q146" s="35"/>
    </row>
    <row r="147" customFormat="false" ht="18" hidden="false" customHeight="true" outlineLevel="0" collapsed="false">
      <c r="A147" s="35"/>
      <c r="B147" s="509"/>
      <c r="C147" s="701"/>
      <c r="D147" s="701"/>
      <c r="E147" s="701"/>
      <c r="F147" s="701"/>
      <c r="G147" s="701"/>
      <c r="H147" s="708"/>
      <c r="I147" s="708"/>
      <c r="J147" s="708"/>
      <c r="K147" s="708"/>
      <c r="L147" s="708"/>
      <c r="M147" s="708"/>
      <c r="N147" s="708"/>
      <c r="O147" s="708"/>
      <c r="P147" s="510"/>
      <c r="Q147" s="35"/>
    </row>
    <row r="148" customFormat="false" ht="18" hidden="false" customHeight="true" outlineLevel="0" collapsed="false">
      <c r="A148" s="35"/>
      <c r="B148" s="517" t="s">
        <v>352</v>
      </c>
      <c r="C148" s="691"/>
      <c r="D148" s="691"/>
      <c r="E148" s="691"/>
      <c r="F148" s="691"/>
      <c r="G148" s="691"/>
      <c r="H148" s="709" t="str">
        <f aca="false">CADASTRO!B13</f>
        <v>c</v>
      </c>
      <c r="I148" s="709"/>
      <c r="J148" s="709"/>
      <c r="K148" s="709"/>
      <c r="L148" s="709"/>
      <c r="M148" s="709"/>
      <c r="N148" s="709"/>
      <c r="O148" s="709"/>
      <c r="P148" s="710"/>
      <c r="Q148" s="35"/>
    </row>
    <row r="149" customFormat="false" ht="18" hidden="false" customHeight="true" outlineLevel="0" collapsed="false">
      <c r="A149" s="35"/>
      <c r="B149" s="711"/>
      <c r="C149" s="701"/>
      <c r="D149" s="701"/>
      <c r="E149" s="701"/>
      <c r="F149" s="701"/>
      <c r="G149" s="701"/>
      <c r="H149" s="55"/>
      <c r="I149" s="55"/>
      <c r="J149" s="55"/>
      <c r="K149" s="55"/>
      <c r="L149" s="55"/>
      <c r="M149" s="55"/>
      <c r="N149" s="55"/>
      <c r="O149" s="55"/>
      <c r="P149" s="707"/>
      <c r="Q149" s="35"/>
    </row>
    <row r="150" customFormat="false" ht="18" hidden="false" customHeight="true" outlineLevel="0" collapsed="false">
      <c r="A150" s="35"/>
      <c r="B150" s="711"/>
      <c r="C150" s="701"/>
      <c r="D150" s="701"/>
      <c r="E150" s="701"/>
      <c r="F150" s="701"/>
      <c r="G150" s="701"/>
      <c r="H150" s="55"/>
      <c r="I150" s="55"/>
      <c r="J150" s="55"/>
      <c r="K150" s="55"/>
      <c r="L150" s="55"/>
      <c r="M150" s="55"/>
      <c r="N150" s="55"/>
      <c r="O150" s="55"/>
      <c r="P150" s="707"/>
      <c r="Q150" s="35"/>
    </row>
    <row r="151" customFormat="false" ht="18" hidden="false" customHeight="true" outlineLevel="0" collapsed="false">
      <c r="A151" s="35"/>
      <c r="B151" s="711"/>
      <c r="C151" s="701"/>
      <c r="D151" s="701"/>
      <c r="E151" s="701"/>
      <c r="F151" s="701"/>
      <c r="G151" s="701"/>
      <c r="H151" s="55"/>
      <c r="I151" s="55"/>
      <c r="J151" s="55"/>
      <c r="K151" s="55"/>
      <c r="L151" s="55"/>
      <c r="M151" s="55"/>
      <c r="N151" s="55"/>
      <c r="O151" s="55"/>
      <c r="P151" s="707"/>
      <c r="Q151" s="35"/>
    </row>
    <row r="152" customFormat="false" ht="18" hidden="false" customHeight="true" outlineLevel="0" collapsed="false">
      <c r="A152" s="35"/>
      <c r="B152" s="711"/>
      <c r="C152" s="707"/>
      <c r="D152" s="707"/>
      <c r="E152" s="707"/>
      <c r="F152" s="707"/>
      <c r="G152" s="707"/>
      <c r="H152" s="55"/>
      <c r="I152" s="55"/>
      <c r="J152" s="55"/>
      <c r="K152" s="55"/>
      <c r="L152" s="55"/>
      <c r="M152" s="55"/>
      <c r="N152" s="55"/>
      <c r="O152" s="55"/>
      <c r="P152" s="707"/>
      <c r="Q152" s="35"/>
    </row>
    <row r="153" customFormat="false" ht="18" hidden="false" customHeight="true" outlineLevel="0" collapsed="false">
      <c r="A153" s="35"/>
      <c r="B153" s="712"/>
      <c r="C153" s="713"/>
      <c r="D153" s="713"/>
      <c r="E153" s="713"/>
      <c r="F153" s="713"/>
      <c r="G153" s="713"/>
      <c r="H153" s="712"/>
      <c r="I153" s="713"/>
      <c r="J153" s="713"/>
      <c r="K153" s="713"/>
      <c r="L153" s="713"/>
      <c r="M153" s="713"/>
      <c r="N153" s="713"/>
      <c r="O153" s="713"/>
      <c r="P153" s="712"/>
      <c r="Q153" s="35"/>
    </row>
    <row r="154" customFormat="false" ht="18" hidden="false" customHeight="true" outlineLevel="0" collapsed="false">
      <c r="A154" s="35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35"/>
    </row>
    <row r="155" customFormat="false" ht="18" hidden="false" customHeight="true" outlineLevel="0" collapsed="false">
      <c r="A155" s="35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35"/>
    </row>
    <row r="156" customFormat="false" ht="18" hidden="false" customHeight="true" outlineLevel="0" collapsed="false">
      <c r="A156" s="35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35"/>
    </row>
    <row r="157" customFormat="false" ht="18" hidden="false" customHeight="true" outlineLevel="0" collapsed="false">
      <c r="A157" s="35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35"/>
    </row>
    <row r="158" customFormat="false" ht="18" hidden="false" customHeight="true" outlineLevel="0" collapsed="false">
      <c r="A158" s="35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35"/>
    </row>
    <row r="159" customFormat="false" ht="18" hidden="false" customHeight="true" outlineLevel="0" collapsed="false">
      <c r="A159" s="35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35"/>
    </row>
    <row r="160" customFormat="false" ht="18" hidden="false" customHeight="true" outlineLevel="0" collapsed="false">
      <c r="A160" s="35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35"/>
    </row>
    <row r="161" customFormat="false" ht="40.5" hidden="false" customHeight="true" outlineLevel="0" collapsed="false">
      <c r="A161" s="242"/>
      <c r="B161" s="661" t="s">
        <v>317</v>
      </c>
      <c r="C161" s="661"/>
      <c r="D161" s="661"/>
      <c r="E161" s="661"/>
      <c r="F161" s="661"/>
      <c r="G161" s="661"/>
      <c r="H161" s="661"/>
      <c r="I161" s="661"/>
      <c r="J161" s="661"/>
      <c r="K161" s="661"/>
      <c r="L161" s="661"/>
      <c r="M161" s="661"/>
      <c r="N161" s="661"/>
      <c r="O161" s="661"/>
      <c r="P161" s="661"/>
      <c r="Q161" s="35"/>
    </row>
    <row r="162" customFormat="false" ht="51.75" hidden="false" customHeight="true" outlineLevel="0" collapsed="false">
      <c r="A162" s="242"/>
      <c r="B162" s="661"/>
      <c r="C162" s="661"/>
      <c r="D162" s="661"/>
      <c r="E162" s="661"/>
      <c r="F162" s="661"/>
      <c r="G162" s="661"/>
      <c r="H162" s="661"/>
      <c r="I162" s="661"/>
      <c r="J162" s="661"/>
      <c r="K162" s="661"/>
      <c r="L162" s="661"/>
      <c r="M162" s="661"/>
      <c r="N162" s="661"/>
      <c r="O162" s="661"/>
      <c r="P162" s="661"/>
      <c r="Q162" s="35"/>
    </row>
    <row r="163" customFormat="false" ht="18" hidden="false" customHeight="true" outlineLevel="0" collapsed="false">
      <c r="A163" s="35"/>
      <c r="B163" s="662" t="s">
        <v>318</v>
      </c>
      <c r="C163" s="663" t="str">
        <f aca="false">CADASTRO!C2</f>
        <v>DISK AUTOMÓVEIS LTDA</v>
      </c>
      <c r="D163" s="663"/>
      <c r="E163" s="663"/>
      <c r="F163" s="663"/>
      <c r="G163" s="663"/>
      <c r="H163" s="663"/>
      <c r="I163" s="663"/>
      <c r="J163" s="663"/>
      <c r="K163" s="663"/>
      <c r="L163" s="663"/>
      <c r="M163" s="663"/>
      <c r="N163" s="662" t="s">
        <v>284</v>
      </c>
      <c r="O163" s="663" t="str">
        <f aca="false">CADASTRO!O5</f>
        <v>11.111.111/1111-80</v>
      </c>
      <c r="P163" s="663"/>
      <c r="Q163" s="35"/>
    </row>
    <row r="164" customFormat="false" ht="18" hidden="false" customHeight="true" outlineLevel="0" collapsed="false">
      <c r="A164" s="35"/>
      <c r="B164" s="662" t="s">
        <v>319</v>
      </c>
      <c r="C164" s="664"/>
      <c r="D164" s="663" t="str">
        <f aca="false">$D$11</f>
        <v>RUA SIQUEIRA CAMPOS N° 15 - VILA NOVA - PRESIDENTE PRUDENTE / SP</v>
      </c>
      <c r="E164" s="663"/>
      <c r="F164" s="663"/>
      <c r="G164" s="663"/>
      <c r="H164" s="663"/>
      <c r="I164" s="663"/>
      <c r="J164" s="663"/>
      <c r="K164" s="663"/>
      <c r="L164" s="663"/>
      <c r="M164" s="663"/>
      <c r="N164" s="663"/>
      <c r="O164" s="663"/>
      <c r="P164" s="663"/>
      <c r="Q164" s="35"/>
    </row>
    <row r="165" customFormat="false" ht="18" hidden="false" customHeight="true" outlineLevel="0" collapsed="false">
      <c r="A165" s="35"/>
      <c r="B165" s="662" t="s">
        <v>320</v>
      </c>
      <c r="C165" s="714"/>
      <c r="D165" s="665"/>
      <c r="E165" s="666" t="str">
        <f aca="false">CADASTRO!P14&amp;" / "&amp;CADASTRO!Q14&amp;" - "&amp;CADASTRO!R14</f>
        <v> /  - </v>
      </c>
      <c r="F165" s="666"/>
      <c r="G165" s="666"/>
      <c r="H165" s="662" t="s">
        <v>321</v>
      </c>
      <c r="I165" s="667" t="n">
        <f aca="false">TABELAS!G4</f>
        <v>41609</v>
      </c>
      <c r="J165" s="667"/>
      <c r="K165" s="667"/>
      <c r="L165" s="667"/>
      <c r="M165" s="662" t="s">
        <v>322</v>
      </c>
      <c r="N165" s="715"/>
      <c r="O165" s="665"/>
      <c r="P165" s="668" t="n">
        <f aca="false">CADASTRO!$F$14</f>
        <v>500</v>
      </c>
      <c r="Q165" s="35"/>
    </row>
    <row r="166" customFormat="false" ht="18" hidden="false" customHeight="true" outlineLevel="0" collapsed="false">
      <c r="A166" s="35"/>
      <c r="B166" s="669" t="s">
        <v>323</v>
      </c>
      <c r="C166" s="670" t="str">
        <f aca="false">CADASTRO!$B$14</f>
        <v>d</v>
      </c>
      <c r="D166" s="670"/>
      <c r="E166" s="670"/>
      <c r="F166" s="670"/>
      <c r="G166" s="670"/>
      <c r="H166" s="670"/>
      <c r="I166" s="671" t="s">
        <v>137</v>
      </c>
      <c r="J166" s="667" t="n">
        <f aca="false">CADASTRO!$H$14</f>
        <v>0</v>
      </c>
      <c r="K166" s="667"/>
      <c r="L166" s="667"/>
      <c r="M166" s="662" t="s">
        <v>136</v>
      </c>
      <c r="N166" s="673"/>
      <c r="O166" s="718" t="n">
        <f aca="false">CADASTRO!$G$14</f>
        <v>0</v>
      </c>
      <c r="P166" s="718"/>
      <c r="Q166" s="35"/>
    </row>
    <row r="167" customFormat="false" ht="18" hidden="false" customHeight="true" outlineLevel="0" collapsed="false">
      <c r="A167" s="35"/>
      <c r="B167" s="37" t="s">
        <v>324</v>
      </c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5"/>
    </row>
    <row r="168" customFormat="false" ht="18" hidden="false" customHeight="true" outlineLevel="0" collapsed="false">
      <c r="A168" s="35"/>
      <c r="B168" s="152" t="s">
        <v>325</v>
      </c>
      <c r="C168" s="152"/>
      <c r="D168" s="152"/>
      <c r="E168" s="152"/>
      <c r="F168" s="152"/>
      <c r="G168" s="152"/>
      <c r="H168" s="152"/>
      <c r="I168" s="152" t="s">
        <v>296</v>
      </c>
      <c r="J168" s="152"/>
      <c r="K168" s="152"/>
      <c r="L168" s="152"/>
      <c r="M168" s="152"/>
      <c r="N168" s="152"/>
      <c r="O168" s="152"/>
      <c r="P168" s="152"/>
      <c r="Q168" s="35"/>
    </row>
    <row r="169" customFormat="false" ht="18" hidden="false" customHeight="true" outlineLevel="0" collapsed="false">
      <c r="A169" s="35"/>
      <c r="B169" s="152" t="s">
        <v>326</v>
      </c>
      <c r="C169" s="152"/>
      <c r="D169" s="152"/>
      <c r="E169" s="152"/>
      <c r="F169" s="152"/>
      <c r="G169" s="152"/>
      <c r="H169" s="152" t="s">
        <v>219</v>
      </c>
      <c r="I169" s="152" t="s">
        <v>326</v>
      </c>
      <c r="J169" s="152"/>
      <c r="K169" s="152"/>
      <c r="L169" s="152"/>
      <c r="M169" s="152"/>
      <c r="N169" s="152"/>
      <c r="O169" s="152"/>
      <c r="P169" s="152" t="s">
        <v>219</v>
      </c>
      <c r="Q169" s="35"/>
    </row>
    <row r="170" customFormat="false" ht="18" hidden="false" customHeight="true" outlineLevel="0" collapsed="false">
      <c r="A170" s="35"/>
      <c r="B170" s="675" t="s">
        <v>327</v>
      </c>
      <c r="C170" s="675"/>
      <c r="D170" s="675"/>
      <c r="E170" s="675"/>
      <c r="F170" s="675"/>
      <c r="G170" s="455" t="n">
        <f aca="false">'DADOS PARA FOLHA'!C14</f>
        <v>30</v>
      </c>
      <c r="H170" s="676" t="n">
        <f aca="false">'REL.FOLHA FUNC.'!$J$11</f>
        <v>500</v>
      </c>
      <c r="I170" s="344" t="s">
        <v>328</v>
      </c>
      <c r="J170" s="344"/>
      <c r="K170" s="344"/>
      <c r="L170" s="344"/>
      <c r="M170" s="344"/>
      <c r="N170" s="344"/>
      <c r="O170" s="344"/>
      <c r="P170" s="677" t="n">
        <f aca="false">'REL.FOLHA FUNC.'!$D$31+'FÉRIAS GOZADAS '!$C$31</f>
        <v>40</v>
      </c>
      <c r="Q170" s="35"/>
    </row>
    <row r="171" customFormat="false" ht="18" hidden="false" customHeight="true" outlineLevel="0" collapsed="false">
      <c r="A171" s="35"/>
      <c r="B171" s="675" t="s">
        <v>329</v>
      </c>
      <c r="C171" s="675"/>
      <c r="D171" s="675"/>
      <c r="E171" s="675"/>
      <c r="F171" s="675"/>
      <c r="G171" s="678" t="n">
        <f aca="false">'REL.HORA-EXTRA'!$F$14+'REL.HORA-EXTRA'!$L$14+'REL.HORA-EXTRA'!$R$14+'REL.HORA-EXTRA'!$X$14</f>
        <v>0</v>
      </c>
      <c r="H171" s="676" t="n">
        <f aca="false">'REL.HORA-EXTRA'!$AB$14</f>
        <v>0</v>
      </c>
      <c r="I171" s="344" t="s">
        <v>330</v>
      </c>
      <c r="J171" s="344"/>
      <c r="K171" s="344"/>
      <c r="L171" s="344"/>
      <c r="M171" s="344"/>
      <c r="N171" s="344"/>
      <c r="O171" s="344"/>
      <c r="P171" s="676" t="n">
        <f aca="false">'13SAL (2ª)'!$K$11</f>
        <v>0</v>
      </c>
      <c r="Q171" s="35"/>
    </row>
    <row r="172" customFormat="false" ht="18" hidden="false" customHeight="true" outlineLevel="0" collapsed="false">
      <c r="A172" s="35"/>
      <c r="B172" s="344" t="s">
        <v>243</v>
      </c>
      <c r="C172" s="344"/>
      <c r="D172" s="344"/>
      <c r="E172" s="344"/>
      <c r="F172" s="344"/>
      <c r="G172" s="344"/>
      <c r="H172" s="676" t="n">
        <f aca="false">'REL.COMISSÃO'!$H$14+'REL.COMISSÃO'!$L$14+'REL.COMISSÃO'!$P$14</f>
        <v>0</v>
      </c>
      <c r="I172" s="344" t="s">
        <v>331</v>
      </c>
      <c r="J172" s="344"/>
      <c r="K172" s="344"/>
      <c r="L172" s="344"/>
      <c r="M172" s="344"/>
      <c r="N172" s="344"/>
      <c r="O172" s="344"/>
      <c r="P172" s="676" t="n">
        <f aca="false">'REL.FOLHA FUNC.'!$G$31</f>
        <v>0</v>
      </c>
      <c r="Q172" s="35"/>
    </row>
    <row r="173" customFormat="false" ht="18" hidden="false" customHeight="true" outlineLevel="0" collapsed="false">
      <c r="A173" s="35"/>
      <c r="B173" s="344" t="s">
        <v>332</v>
      </c>
      <c r="C173" s="344"/>
      <c r="D173" s="344"/>
      <c r="E173" s="344"/>
      <c r="F173" s="344"/>
      <c r="G173" s="344"/>
      <c r="H173" s="676" t="n">
        <f aca="false">'REL.COMISSÃO'!$R$14</f>
        <v>0</v>
      </c>
      <c r="I173" s="344" t="s">
        <v>333</v>
      </c>
      <c r="J173" s="344"/>
      <c r="K173" s="344"/>
      <c r="L173" s="344"/>
      <c r="M173" s="344"/>
      <c r="N173" s="344"/>
      <c r="O173" s="344"/>
      <c r="P173" s="676" t="n">
        <f aca="false">'FÉRIAS GOZADAS '!$G$31+'13SAL (2ª)'!M11</f>
        <v>0</v>
      </c>
      <c r="Q173" s="35"/>
    </row>
    <row r="174" customFormat="false" ht="18" hidden="false" customHeight="true" outlineLevel="0" collapsed="false">
      <c r="A174" s="35"/>
      <c r="B174" s="675" t="s">
        <v>210</v>
      </c>
      <c r="C174" s="675"/>
      <c r="D174" s="675"/>
      <c r="E174" s="675"/>
      <c r="F174" s="675"/>
      <c r="G174" s="679"/>
      <c r="H174" s="680" t="n">
        <f aca="false">'REL.ADICIONAIS'!$G$14</f>
        <v>0</v>
      </c>
      <c r="I174" s="344" t="s">
        <v>309</v>
      </c>
      <c r="J174" s="344"/>
      <c r="K174" s="344"/>
      <c r="L174" s="344"/>
      <c r="M174" s="344"/>
      <c r="N174" s="344"/>
      <c r="O174" s="344"/>
      <c r="P174" s="676" t="n">
        <f aca="false">'REL.FOLHA FUNC.'!$P$31</f>
        <v>0</v>
      </c>
      <c r="Q174" s="35"/>
    </row>
    <row r="175" customFormat="false" ht="18" hidden="false" customHeight="true" outlineLevel="0" collapsed="false">
      <c r="A175" s="35"/>
      <c r="B175" s="675" t="s">
        <v>334</v>
      </c>
      <c r="C175" s="675"/>
      <c r="D175" s="675"/>
      <c r="E175" s="675"/>
      <c r="F175" s="675"/>
      <c r="G175" s="681"/>
      <c r="H175" s="680" t="n">
        <f aca="false">'REL.ADICIONAIS'!$W$14</f>
        <v>0</v>
      </c>
      <c r="I175" s="344" t="s">
        <v>335</v>
      </c>
      <c r="J175" s="344"/>
      <c r="K175" s="344"/>
      <c r="L175" s="344"/>
      <c r="M175" s="344"/>
      <c r="N175" s="344"/>
      <c r="O175" s="344"/>
      <c r="P175" s="676" t="n">
        <v>0</v>
      </c>
      <c r="Q175" s="35"/>
    </row>
    <row r="176" customFormat="false" ht="18" hidden="false" customHeight="true" outlineLevel="0" collapsed="false">
      <c r="A176" s="35"/>
      <c r="B176" s="675" t="s">
        <v>336</v>
      </c>
      <c r="C176" s="675"/>
      <c r="D176" s="675"/>
      <c r="E176" s="675"/>
      <c r="F176" s="675"/>
      <c r="G176" s="679"/>
      <c r="H176" s="680" t="n">
        <f aca="false">'REL.ADICIONAIS'!$O$14</f>
        <v>0</v>
      </c>
      <c r="I176" s="675" t="s">
        <v>337</v>
      </c>
      <c r="J176" s="675"/>
      <c r="K176" s="675"/>
      <c r="L176" s="675"/>
      <c r="M176" s="682" t="n">
        <f aca="false">'DADOS PARA FOLHA'!$D$14</f>
        <v>0</v>
      </c>
      <c r="N176" s="679"/>
      <c r="O176" s="679"/>
      <c r="P176" s="676" t="n">
        <f aca="false">'REL.FOLHA FUNC.'!$J$31</f>
        <v>0</v>
      </c>
      <c r="Q176" s="35"/>
    </row>
    <row r="177" customFormat="false" ht="18" hidden="false" customHeight="true" outlineLevel="0" collapsed="false">
      <c r="A177" s="35"/>
      <c r="B177" s="344" t="s">
        <v>338</v>
      </c>
      <c r="C177" s="344"/>
      <c r="D177" s="344"/>
      <c r="E177" s="344"/>
      <c r="F177" s="344"/>
      <c r="G177" s="344"/>
      <c r="H177" s="676" t="n">
        <f aca="false">'13SAL (2ª)'!$J$11+'13SAL (1ª)'!$Q$11</f>
        <v>0</v>
      </c>
      <c r="I177" s="344" t="s">
        <v>339</v>
      </c>
      <c r="J177" s="344"/>
      <c r="K177" s="344"/>
      <c r="L177" s="344"/>
      <c r="M177" s="344"/>
      <c r="N177" s="344"/>
      <c r="O177" s="344"/>
      <c r="P177" s="676" t="n">
        <f aca="false">'FÉRIAS GOZADAS '!$Q$31+'13SAL (1ª)'!$R$11</f>
        <v>0</v>
      </c>
      <c r="Q177" s="35"/>
    </row>
    <row r="178" customFormat="false" ht="18" hidden="false" customHeight="true" outlineLevel="0" collapsed="false">
      <c r="A178" s="35"/>
      <c r="B178" s="344" t="s">
        <v>340</v>
      </c>
      <c r="C178" s="344"/>
      <c r="D178" s="344"/>
      <c r="E178" s="344"/>
      <c r="F178" s="344"/>
      <c r="G178" s="344"/>
      <c r="H178" s="676" t="n">
        <f aca="false">'FÉRIAS GOZADAS '!$I$11+'FÉRIAS GOZADAS '!$K$11+'FÉRIAS GOZADAS '!$M$11</f>
        <v>0</v>
      </c>
      <c r="I178" s="344" t="s">
        <v>262</v>
      </c>
      <c r="J178" s="344"/>
      <c r="K178" s="344"/>
      <c r="L178" s="344"/>
      <c r="M178" s="344"/>
      <c r="N178" s="344"/>
      <c r="O178" s="344"/>
      <c r="P178" s="676" t="n">
        <f aca="false">'REL.CONTRIBUIÇÕES'!$F$14+'REL.CONTRIBUIÇÕES'!$G$14</f>
        <v>0</v>
      </c>
      <c r="Q178" s="35"/>
    </row>
    <row r="179" customFormat="false" ht="18" hidden="false" customHeight="true" outlineLevel="0" collapsed="false">
      <c r="A179" s="35"/>
      <c r="B179" s="344" t="s">
        <v>341</v>
      </c>
      <c r="C179" s="344"/>
      <c r="D179" s="344"/>
      <c r="E179" s="344"/>
      <c r="F179" s="344"/>
      <c r="G179" s="344"/>
      <c r="H179" s="676" t="n">
        <f aca="false">'FÉRIAS GOZADAS '!$O$11+'FÉRIAS GOZADAS '!$P$11+'FÉRIAS GOZADAS '!$Q$11</f>
        <v>0</v>
      </c>
      <c r="I179" s="344" t="s">
        <v>263</v>
      </c>
      <c r="J179" s="344"/>
      <c r="K179" s="344"/>
      <c r="L179" s="344"/>
      <c r="M179" s="344"/>
      <c r="N179" s="344"/>
      <c r="O179" s="344"/>
      <c r="P179" s="676" t="n">
        <f aca="false">'REL.CONTRIBUIÇÕES'!$K$14+'REL.CONTRIBUIÇÕES'!$L$14</f>
        <v>0</v>
      </c>
      <c r="Q179" s="35"/>
    </row>
    <row r="180" customFormat="false" ht="18" hidden="false" customHeight="true" outlineLevel="0" collapsed="false">
      <c r="A180" s="35"/>
      <c r="B180" s="675" t="s">
        <v>342</v>
      </c>
      <c r="C180" s="683"/>
      <c r="D180" s="683"/>
      <c r="E180" s="683"/>
      <c r="F180" s="684" t="n">
        <f aca="false">CADASTRO!K14</f>
        <v>2</v>
      </c>
      <c r="G180" s="685" t="s">
        <v>343</v>
      </c>
      <c r="H180" s="676" t="n">
        <f aca="false">'REL.FOLHA FUNC.'!$AJ$31</f>
        <v>66.32</v>
      </c>
      <c r="I180" s="344" t="s">
        <v>264</v>
      </c>
      <c r="J180" s="344"/>
      <c r="K180" s="344"/>
      <c r="L180" s="344"/>
      <c r="M180" s="344"/>
      <c r="N180" s="344"/>
      <c r="O180" s="344"/>
      <c r="P180" s="676" t="n">
        <f aca="false">'REL.CONTRIBUIÇÕES'!$P$14+'REL.CONTRIBUIÇÕES'!$Q$14</f>
        <v>0</v>
      </c>
      <c r="Q180" s="35"/>
    </row>
    <row r="181" customFormat="false" ht="18" hidden="false" customHeight="true" outlineLevel="0" collapsed="false">
      <c r="A181" s="35"/>
      <c r="B181" s="686" t="str">
        <f aca="false">'REL. PROVENTOS'!$C$9</f>
        <v>SALÁRIO-MATERNIDADE</v>
      </c>
      <c r="C181" s="686"/>
      <c r="D181" s="686"/>
      <c r="E181" s="686"/>
      <c r="F181" s="686"/>
      <c r="G181" s="686"/>
      <c r="H181" s="676" t="n">
        <f aca="false">'REL. PROVENTOS'!$H$14</f>
        <v>0</v>
      </c>
      <c r="I181" s="687" t="str">
        <f aca="false">'REL.DESCONTOS DIVERSOS'!C$9</f>
        <v>AD.SALÁRIO</v>
      </c>
      <c r="J181" s="687"/>
      <c r="K181" s="687"/>
      <c r="L181" s="687"/>
      <c r="M181" s="687"/>
      <c r="N181" s="687"/>
      <c r="O181" s="687"/>
      <c r="P181" s="676" t="n">
        <f aca="false">'REL.DESCONTOS DIVERSOS'!$C$14</f>
        <v>0</v>
      </c>
      <c r="Q181" s="35"/>
    </row>
    <row r="182" customFormat="false" ht="18" hidden="false" customHeight="true" outlineLevel="0" collapsed="false">
      <c r="A182" s="35"/>
      <c r="B182" s="688" t="str">
        <f aca="false">'REL. PROVENTOS'!$I$9</f>
        <v>ADIANTAMENTO SALÁRIO</v>
      </c>
      <c r="C182" s="688"/>
      <c r="D182" s="688"/>
      <c r="E182" s="688"/>
      <c r="F182" s="688"/>
      <c r="G182" s="688"/>
      <c r="H182" s="676" t="n">
        <f aca="false">'REL. PROVENTOS'!$N$14</f>
        <v>0</v>
      </c>
      <c r="I182" s="687" t="n">
        <f aca="false">'REL.DESCONTOS DIVERSOS'!D$9</f>
        <v>0</v>
      </c>
      <c r="J182" s="687"/>
      <c r="K182" s="687"/>
      <c r="L182" s="687"/>
      <c r="M182" s="687"/>
      <c r="N182" s="687"/>
      <c r="O182" s="687"/>
      <c r="P182" s="676" t="n">
        <f aca="false">'REL.DESCONTOS DIVERSOS'!$D$14</f>
        <v>0</v>
      </c>
      <c r="Q182" s="35"/>
    </row>
    <row r="183" customFormat="false" ht="18" hidden="false" customHeight="true" outlineLevel="0" collapsed="false">
      <c r="A183" s="35"/>
      <c r="B183" s="688" t="str">
        <f aca="false">'REL. PROVENTOS'!$O$9</f>
        <v>ABONO</v>
      </c>
      <c r="C183" s="688"/>
      <c r="D183" s="688"/>
      <c r="E183" s="688"/>
      <c r="F183" s="688"/>
      <c r="G183" s="688"/>
      <c r="H183" s="676" t="n">
        <f aca="false">'REL. PROVENTOS'!$T$14</f>
        <v>0</v>
      </c>
      <c r="I183" s="687" t="n">
        <f aca="false">'REL.DESCONTOS DIVERSOS'!E$9</f>
        <v>0</v>
      </c>
      <c r="J183" s="687"/>
      <c r="K183" s="687"/>
      <c r="L183" s="687"/>
      <c r="M183" s="687"/>
      <c r="N183" s="687"/>
      <c r="O183" s="687"/>
      <c r="P183" s="676" t="n">
        <f aca="false">'REL.DESCONTOS DIVERSOS'!E$14</f>
        <v>0</v>
      </c>
      <c r="Q183" s="35"/>
    </row>
    <row r="184" customFormat="false" ht="18" hidden="false" customHeight="true" outlineLevel="0" collapsed="false">
      <c r="A184" s="35"/>
      <c r="B184" s="688" t="str">
        <f aca="false">'REL. PROVENTOS'!$U$9</f>
        <v>1/3 ABONO</v>
      </c>
      <c r="C184" s="688"/>
      <c r="D184" s="688"/>
      <c r="E184" s="688"/>
      <c r="F184" s="688"/>
      <c r="G184" s="688"/>
      <c r="H184" s="676" t="n">
        <f aca="false">'REL. PROVENTOS'!$Z$14</f>
        <v>0</v>
      </c>
      <c r="I184" s="687" t="n">
        <f aca="false">'REL.DESCONTOS DIVERSOS'!F$9</f>
        <v>0</v>
      </c>
      <c r="J184" s="687"/>
      <c r="K184" s="687"/>
      <c r="L184" s="687"/>
      <c r="M184" s="687"/>
      <c r="N184" s="687"/>
      <c r="O184" s="687"/>
      <c r="P184" s="676" t="n">
        <f aca="false">'REL.DESCONTOS DIVERSOS'!F$14</f>
        <v>0</v>
      </c>
      <c r="Q184" s="35"/>
    </row>
    <row r="185" customFormat="false" ht="18" hidden="false" customHeight="true" outlineLevel="0" collapsed="false">
      <c r="A185" s="35"/>
      <c r="B185" s="688" t="str">
        <f aca="false">'REL. PROVENTOS'!$AA$9</f>
        <v>DSR S/ADICIONAL NOTURNO</v>
      </c>
      <c r="C185" s="688"/>
      <c r="D185" s="688"/>
      <c r="E185" s="688"/>
      <c r="F185" s="688"/>
      <c r="G185" s="688"/>
      <c r="H185" s="676" t="n">
        <f aca="false">'REL. PROVENTOS'!$AF$14</f>
        <v>0</v>
      </c>
      <c r="I185" s="687" t="n">
        <f aca="false">'REL.DESCONTOS DIVERSOS'!G$9</f>
        <v>0</v>
      </c>
      <c r="J185" s="687"/>
      <c r="K185" s="687"/>
      <c r="L185" s="687"/>
      <c r="M185" s="687"/>
      <c r="N185" s="687"/>
      <c r="O185" s="687"/>
      <c r="P185" s="676" t="n">
        <f aca="false">'REL.DESCONTOS DIVERSOS'!$G$14</f>
        <v>0</v>
      </c>
      <c r="Q185" s="35"/>
    </row>
    <row r="186" customFormat="false" ht="18" hidden="false" customHeight="true" outlineLevel="0" collapsed="false">
      <c r="A186" s="35"/>
      <c r="B186" s="688" t="str">
        <f aca="false">'REL. PROVENTOS'!$AG$9</f>
        <v> </v>
      </c>
      <c r="C186" s="688"/>
      <c r="D186" s="688"/>
      <c r="E186" s="688"/>
      <c r="F186" s="688"/>
      <c r="G186" s="688"/>
      <c r="H186" s="676" t="n">
        <f aca="false">'REL. PROVENTOS'!$AL$14</f>
        <v>0</v>
      </c>
      <c r="I186" s="687" t="n">
        <f aca="false">'REL.DESCONTOS DIVERSOS'!H$9</f>
        <v>0</v>
      </c>
      <c r="J186" s="687"/>
      <c r="K186" s="687"/>
      <c r="L186" s="687"/>
      <c r="M186" s="687"/>
      <c r="N186" s="687"/>
      <c r="O186" s="687"/>
      <c r="P186" s="676" t="n">
        <f aca="false">'REL.DESCONTOS DIVERSOS'!H$14</f>
        <v>0</v>
      </c>
      <c r="Q186" s="35"/>
    </row>
    <row r="187" customFormat="false" ht="18" hidden="false" customHeight="true" outlineLevel="0" collapsed="false">
      <c r="A187" s="35"/>
      <c r="B187" s="688" t="str">
        <f aca="false">'REL. PROVENTOS'!$AM$9</f>
        <v> </v>
      </c>
      <c r="C187" s="688"/>
      <c r="D187" s="688"/>
      <c r="E187" s="688"/>
      <c r="F187" s="688"/>
      <c r="G187" s="688"/>
      <c r="H187" s="676" t="n">
        <f aca="false">'REL. PROVENTOS'!$AR$14</f>
        <v>0</v>
      </c>
      <c r="I187" s="687" t="str">
        <f aca="false">'REL.DESCONTOS DIVERSOS'!I$9</f>
        <v> </v>
      </c>
      <c r="J187" s="687"/>
      <c r="K187" s="687"/>
      <c r="L187" s="687"/>
      <c r="M187" s="687"/>
      <c r="N187" s="687"/>
      <c r="O187" s="687"/>
      <c r="P187" s="676" t="n">
        <f aca="false">'REL.DESCONTOS DIVERSOS'!I$14</f>
        <v>0</v>
      </c>
      <c r="Q187" s="35"/>
    </row>
    <row r="188" customFormat="false" ht="18" hidden="false" customHeight="true" outlineLevel="0" collapsed="false">
      <c r="A188" s="35"/>
      <c r="B188" s="688" t="str">
        <f aca="false">'REL. PROVENTOS'!$AS$9</f>
        <v> </v>
      </c>
      <c r="C188" s="688"/>
      <c r="D188" s="688"/>
      <c r="E188" s="688"/>
      <c r="F188" s="688"/>
      <c r="G188" s="688"/>
      <c r="H188" s="676" t="n">
        <f aca="false">'REL. PROVENTOS'!$AX$14</f>
        <v>0</v>
      </c>
      <c r="I188" s="687" t="n">
        <f aca="false">'REL.DESCONTOS DIVERSOS'!J$9</f>
        <v>0</v>
      </c>
      <c r="J188" s="687"/>
      <c r="K188" s="687"/>
      <c r="L188" s="687"/>
      <c r="M188" s="687"/>
      <c r="N188" s="687"/>
      <c r="O188" s="687"/>
      <c r="P188" s="676" t="n">
        <f aca="false">'REL.DESCONTOS DIVERSOS'!J$14</f>
        <v>0</v>
      </c>
      <c r="Q188" s="35"/>
    </row>
    <row r="189" customFormat="false" ht="18" hidden="false" customHeight="true" outlineLevel="0" collapsed="false">
      <c r="A189" s="35"/>
      <c r="B189" s="688" t="str">
        <f aca="false">'REL. PROVENTOS'!$AY$9</f>
        <v> </v>
      </c>
      <c r="C189" s="688"/>
      <c r="D189" s="688"/>
      <c r="E189" s="688"/>
      <c r="F189" s="688"/>
      <c r="G189" s="688"/>
      <c r="H189" s="676" t="n">
        <f aca="false">'REL. PROVENTOS'!$BD$14</f>
        <v>0</v>
      </c>
      <c r="I189" s="687" t="str">
        <f aca="false">'REL.DESCONTOS DIVERSOS'!K$9</f>
        <v> </v>
      </c>
      <c r="J189" s="687"/>
      <c r="K189" s="687"/>
      <c r="L189" s="687"/>
      <c r="M189" s="687"/>
      <c r="N189" s="687"/>
      <c r="O189" s="687"/>
      <c r="P189" s="676" t="n">
        <f aca="false">'REL.DESCONTOS DIVERSOS'!K$14</f>
        <v>0</v>
      </c>
      <c r="Q189" s="35"/>
    </row>
    <row r="190" customFormat="false" ht="18" hidden="false" customHeight="true" outlineLevel="0" collapsed="false">
      <c r="A190" s="35"/>
      <c r="B190" s="688" t="str">
        <f aca="false">'REL. PROVENTOS'!$BE$9</f>
        <v> </v>
      </c>
      <c r="C190" s="688"/>
      <c r="D190" s="688"/>
      <c r="E190" s="688"/>
      <c r="F190" s="688"/>
      <c r="G190" s="688"/>
      <c r="H190" s="676" t="n">
        <f aca="false">'REL. PROVENTOS'!$BJ$14</f>
        <v>0</v>
      </c>
      <c r="I190" s="687" t="str">
        <f aca="false">'REL.DESCONTOS DIVERSOS'!L$9</f>
        <v> </v>
      </c>
      <c r="J190" s="687"/>
      <c r="K190" s="687"/>
      <c r="L190" s="687"/>
      <c r="M190" s="687"/>
      <c r="N190" s="687"/>
      <c r="O190" s="687"/>
      <c r="P190" s="676" t="n">
        <f aca="false">'REL.DESCONTOS DIVERSOS'!L$14</f>
        <v>0</v>
      </c>
      <c r="Q190" s="35"/>
    </row>
    <row r="191" customFormat="false" ht="18" hidden="false" customHeight="true" outlineLevel="0" collapsed="false">
      <c r="A191" s="35"/>
      <c r="B191" s="688" t="n">
        <f aca="false">IF(H171&lt;&gt;0,"DSR/RSR H/EXTRA ",IF(H171=0,0))</f>
        <v>0</v>
      </c>
      <c r="C191" s="688"/>
      <c r="D191" s="688"/>
      <c r="E191" s="688"/>
      <c r="F191" s="688"/>
      <c r="G191" s="688"/>
      <c r="H191" s="676" t="n">
        <f aca="false">'REL.HORA-EXTRA'!$AC$14</f>
        <v>0</v>
      </c>
      <c r="I191" s="687" t="s">
        <v>120</v>
      </c>
      <c r="J191" s="687"/>
      <c r="K191" s="687"/>
      <c r="L191" s="687"/>
      <c r="M191" s="687"/>
      <c r="N191" s="687"/>
      <c r="O191" s="687"/>
      <c r="P191" s="676" t="n">
        <v>0</v>
      </c>
      <c r="Q191" s="35"/>
    </row>
    <row r="192" customFormat="false" ht="18" hidden="false" customHeight="true" outlineLevel="0" collapsed="false">
      <c r="A192" s="35"/>
      <c r="B192" s="689" t="s">
        <v>344</v>
      </c>
      <c r="C192" s="690"/>
      <c r="D192" s="690"/>
      <c r="E192" s="690"/>
      <c r="F192" s="691"/>
      <c r="G192" s="692"/>
      <c r="H192" s="676" t="n">
        <f aca="false">SUM(H170:H191)</f>
        <v>566.32</v>
      </c>
      <c r="I192" s="693" t="s">
        <v>345</v>
      </c>
      <c r="J192" s="694"/>
      <c r="K192" s="694"/>
      <c r="L192" s="694"/>
      <c r="M192" s="694"/>
      <c r="N192" s="694"/>
      <c r="O192" s="691"/>
      <c r="P192" s="676" t="n">
        <f aca="false">SUM(P170:P191)</f>
        <v>40</v>
      </c>
      <c r="Q192" s="35"/>
    </row>
    <row r="193" customFormat="false" ht="18" hidden="false" customHeight="true" outlineLevel="0" collapsed="false">
      <c r="A193" s="35"/>
      <c r="B193" s="499" t="s">
        <v>346</v>
      </c>
      <c r="C193" s="695"/>
      <c r="D193" s="695"/>
      <c r="E193" s="695"/>
      <c r="F193" s="695"/>
      <c r="G193" s="696"/>
      <c r="H193" s="697" t="s">
        <v>347</v>
      </c>
      <c r="I193" s="698"/>
      <c r="J193" s="662" t="s">
        <v>348</v>
      </c>
      <c r="K193" s="662"/>
      <c r="L193" s="662"/>
      <c r="M193" s="662"/>
      <c r="N193" s="662"/>
      <c r="O193" s="662"/>
      <c r="P193" s="699" t="n">
        <f aca="false">H192-P192</f>
        <v>526.32</v>
      </c>
      <c r="Q193" s="35"/>
    </row>
    <row r="194" customFormat="false" ht="18" hidden="false" customHeight="true" outlineLevel="0" collapsed="false">
      <c r="A194" s="35"/>
      <c r="B194" s="700" t="n">
        <f aca="false">'REL.FOLHA FUNC.'!$AL$31+'FÉRIAS GOZADAS '!$R$31+'13SAL (2ª)'!Q11</f>
        <v>500</v>
      </c>
      <c r="C194" s="700"/>
      <c r="D194" s="700"/>
      <c r="E194" s="700"/>
      <c r="F194" s="700"/>
      <c r="G194" s="700"/>
      <c r="H194" s="700" t="n">
        <f aca="false">'REL.FOLHA FUNC.'!$AM$31+'FÉRIAS GOZADAS '!$S$31+'13SAL (2ª)'!R11</f>
        <v>40</v>
      </c>
      <c r="I194" s="700"/>
      <c r="J194" s="662"/>
      <c r="K194" s="662"/>
      <c r="L194" s="662"/>
      <c r="M194" s="662"/>
      <c r="N194" s="662"/>
      <c r="O194" s="662"/>
      <c r="P194" s="699"/>
      <c r="Q194" s="35"/>
    </row>
    <row r="195" customFormat="false" ht="18" hidden="false" customHeight="true" outlineLevel="0" collapsed="false">
      <c r="A195" s="35"/>
      <c r="B195" s="499" t="s">
        <v>349</v>
      </c>
      <c r="C195" s="701"/>
      <c r="D195" s="701"/>
      <c r="E195" s="701"/>
      <c r="F195" s="701"/>
      <c r="G195" s="701"/>
      <c r="H195" s="701"/>
      <c r="I195" s="701"/>
      <c r="J195" s="719"/>
      <c r="K195" s="701"/>
      <c r="L195" s="701"/>
      <c r="M195" s="701"/>
      <c r="N195" s="701"/>
      <c r="O195" s="719"/>
      <c r="P195" s="510"/>
      <c r="Q195" s="35"/>
    </row>
    <row r="196" customFormat="false" ht="18" hidden="false" customHeight="true" outlineLevel="0" collapsed="false">
      <c r="A196" s="35"/>
      <c r="B196" s="509"/>
      <c r="C196" s="701"/>
      <c r="D196" s="701"/>
      <c r="E196" s="703"/>
      <c r="F196" s="74"/>
      <c r="G196" s="74"/>
      <c r="H196" s="705" t="str">
        <f aca="false">CADASTRO!$C$5</f>
        <v>PRESIDENTE PRUDENTE</v>
      </c>
      <c r="I196" s="705"/>
      <c r="J196" s="706" t="n">
        <f aca="false">TABELAS!$E$2</f>
        <v>41310</v>
      </c>
      <c r="K196" s="706"/>
      <c r="L196" s="706"/>
      <c r="M196" s="706"/>
      <c r="N196" s="706"/>
      <c r="O196" s="706"/>
      <c r="P196" s="706"/>
      <c r="Q196" s="35"/>
    </row>
    <row r="197" customFormat="false" ht="18" hidden="false" customHeight="true" outlineLevel="0" collapsed="false">
      <c r="A197" s="35"/>
      <c r="B197" s="509"/>
      <c r="C197" s="701"/>
      <c r="D197" s="701"/>
      <c r="E197" s="701"/>
      <c r="F197" s="707"/>
      <c r="G197" s="707"/>
      <c r="H197" s="707"/>
      <c r="I197" s="701"/>
      <c r="J197" s="701"/>
      <c r="K197" s="701"/>
      <c r="L197" s="701"/>
      <c r="M197" s="701"/>
      <c r="N197" s="701"/>
      <c r="O197" s="701"/>
      <c r="P197" s="510"/>
      <c r="Q197" s="35"/>
    </row>
    <row r="198" customFormat="false" ht="18" hidden="false" customHeight="true" outlineLevel="0" collapsed="false">
      <c r="A198" s="35"/>
      <c r="B198" s="509"/>
      <c r="C198" s="701"/>
      <c r="D198" s="701"/>
      <c r="E198" s="701"/>
      <c r="F198" s="701"/>
      <c r="G198" s="701"/>
      <c r="H198" s="708"/>
      <c r="I198" s="708"/>
      <c r="J198" s="708"/>
      <c r="K198" s="708"/>
      <c r="L198" s="708"/>
      <c r="M198" s="708"/>
      <c r="N198" s="708"/>
      <c r="O198" s="708"/>
      <c r="P198" s="510"/>
      <c r="Q198" s="35"/>
    </row>
    <row r="199" customFormat="false" ht="18" hidden="false" customHeight="true" outlineLevel="0" collapsed="false">
      <c r="A199" s="35"/>
      <c r="B199" s="517" t="s">
        <v>353</v>
      </c>
      <c r="C199" s="691"/>
      <c r="D199" s="691"/>
      <c r="E199" s="691"/>
      <c r="F199" s="691"/>
      <c r="G199" s="691"/>
      <c r="H199" s="709" t="str">
        <f aca="false">CADASTRO!B14</f>
        <v>d</v>
      </c>
      <c r="I199" s="709"/>
      <c r="J199" s="709"/>
      <c r="K199" s="709"/>
      <c r="L199" s="709"/>
      <c r="M199" s="709"/>
      <c r="N199" s="709"/>
      <c r="O199" s="709"/>
      <c r="P199" s="710"/>
      <c r="Q199" s="35"/>
    </row>
    <row r="200" customFormat="false" ht="18" hidden="false" customHeight="true" outlineLevel="0" collapsed="false">
      <c r="A200" s="35"/>
      <c r="B200" s="711"/>
      <c r="C200" s="701"/>
      <c r="D200" s="701"/>
      <c r="E200" s="701"/>
      <c r="F200" s="701"/>
      <c r="G200" s="701"/>
      <c r="H200" s="55"/>
      <c r="I200" s="55"/>
      <c r="J200" s="55"/>
      <c r="K200" s="55"/>
      <c r="L200" s="55"/>
      <c r="M200" s="55"/>
      <c r="N200" s="55"/>
      <c r="O200" s="55"/>
      <c r="P200" s="707"/>
      <c r="Q200" s="35"/>
    </row>
    <row r="201" customFormat="false" ht="18" hidden="false" customHeight="true" outlineLevel="0" collapsed="false">
      <c r="A201" s="35"/>
      <c r="B201" s="711"/>
      <c r="C201" s="701"/>
      <c r="D201" s="701"/>
      <c r="E201" s="701"/>
      <c r="F201" s="701"/>
      <c r="G201" s="701"/>
      <c r="H201" s="55"/>
      <c r="I201" s="55"/>
      <c r="J201" s="55"/>
      <c r="K201" s="55"/>
      <c r="L201" s="55"/>
      <c r="M201" s="55"/>
      <c r="N201" s="55"/>
      <c r="O201" s="55"/>
      <c r="P201" s="707"/>
      <c r="Q201" s="35"/>
    </row>
    <row r="202" customFormat="false" ht="18" hidden="false" customHeight="true" outlineLevel="0" collapsed="false">
      <c r="A202" s="35"/>
      <c r="B202" s="711"/>
      <c r="C202" s="701"/>
      <c r="D202" s="701"/>
      <c r="E202" s="701"/>
      <c r="F202" s="701"/>
      <c r="G202" s="701"/>
      <c r="H202" s="55"/>
      <c r="I202" s="55"/>
      <c r="J202" s="55"/>
      <c r="K202" s="55"/>
      <c r="L202" s="55"/>
      <c r="M202" s="55"/>
      <c r="N202" s="55"/>
      <c r="O202" s="55"/>
      <c r="P202" s="707"/>
      <c r="Q202" s="35"/>
    </row>
    <row r="203" customFormat="false" ht="18" hidden="false" customHeight="true" outlineLevel="0" collapsed="false">
      <c r="A203" s="35"/>
      <c r="B203" s="711"/>
      <c r="C203" s="707"/>
      <c r="D203" s="707"/>
      <c r="E203" s="707"/>
      <c r="F203" s="707"/>
      <c r="G203" s="707"/>
      <c r="H203" s="55"/>
      <c r="I203" s="55"/>
      <c r="J203" s="55"/>
      <c r="K203" s="55"/>
      <c r="L203" s="55"/>
      <c r="M203" s="55"/>
      <c r="N203" s="55"/>
      <c r="O203" s="55"/>
      <c r="P203" s="707"/>
      <c r="Q203" s="35"/>
    </row>
    <row r="204" s="720" customFormat="true" ht="18" hidden="false" customHeight="true" outlineLevel="0" collapsed="false">
      <c r="A204" s="43"/>
      <c r="B204" s="712"/>
      <c r="C204" s="713"/>
      <c r="D204" s="713"/>
      <c r="E204" s="713"/>
      <c r="F204" s="713"/>
      <c r="G204" s="713"/>
      <c r="H204" s="712"/>
      <c r="I204" s="713"/>
      <c r="J204" s="713"/>
      <c r="K204" s="713"/>
      <c r="L204" s="713"/>
      <c r="M204" s="713"/>
      <c r="N204" s="713"/>
      <c r="O204" s="713"/>
      <c r="P204" s="712"/>
      <c r="Q204" s="43"/>
    </row>
    <row r="205" customFormat="false" ht="18" hidden="false" customHeight="true" outlineLevel="0" collapsed="false">
      <c r="A205" s="35"/>
      <c r="B205" s="712"/>
      <c r="C205" s="713"/>
      <c r="D205" s="713"/>
      <c r="E205" s="713"/>
      <c r="F205" s="713"/>
      <c r="G205" s="713"/>
      <c r="H205" s="712"/>
      <c r="I205" s="713"/>
      <c r="J205" s="713"/>
      <c r="K205" s="713"/>
      <c r="L205" s="713"/>
      <c r="M205" s="713"/>
      <c r="N205" s="713"/>
      <c r="O205" s="713"/>
      <c r="P205" s="712"/>
      <c r="Q205" s="35"/>
    </row>
    <row r="206" customFormat="false" ht="18" hidden="false" customHeight="true" outlineLevel="0" collapsed="false">
      <c r="A206" s="35"/>
      <c r="B206" s="712"/>
      <c r="C206" s="713"/>
      <c r="D206" s="713"/>
      <c r="E206" s="713"/>
      <c r="F206" s="713"/>
      <c r="G206" s="713"/>
      <c r="H206" s="712"/>
      <c r="I206" s="713"/>
      <c r="J206" s="713"/>
      <c r="K206" s="713"/>
      <c r="L206" s="713"/>
      <c r="M206" s="713"/>
      <c r="N206" s="713"/>
      <c r="O206" s="713"/>
      <c r="P206" s="712"/>
      <c r="Q206" s="35"/>
    </row>
    <row r="207" customFormat="false" ht="18" hidden="false" customHeight="true" outlineLevel="0" collapsed="false">
      <c r="A207" s="35"/>
      <c r="B207" s="712"/>
      <c r="C207" s="713"/>
      <c r="D207" s="713"/>
      <c r="E207" s="713"/>
      <c r="F207" s="713"/>
      <c r="G207" s="713"/>
      <c r="H207" s="712"/>
      <c r="I207" s="713"/>
      <c r="J207" s="713"/>
      <c r="K207" s="713"/>
      <c r="L207" s="713"/>
      <c r="M207" s="713"/>
      <c r="N207" s="713"/>
      <c r="O207" s="713"/>
      <c r="P207" s="712"/>
      <c r="Q207" s="35"/>
    </row>
    <row r="208" customFormat="false" ht="18" hidden="false" customHeight="true" outlineLevel="0" collapsed="false">
      <c r="A208" s="35"/>
      <c r="B208" s="712"/>
      <c r="C208" s="713"/>
      <c r="D208" s="713"/>
      <c r="E208" s="713"/>
      <c r="F208" s="713"/>
      <c r="G208" s="713"/>
      <c r="H208" s="712"/>
      <c r="I208" s="713"/>
      <c r="J208" s="713"/>
      <c r="K208" s="713"/>
      <c r="L208" s="713"/>
      <c r="M208" s="713"/>
      <c r="N208" s="713"/>
      <c r="O208" s="713"/>
      <c r="P208" s="712"/>
      <c r="Q208" s="35"/>
    </row>
    <row r="209" customFormat="false" ht="18" hidden="false" customHeight="true" outlineLevel="0" collapsed="false">
      <c r="A209" s="35"/>
      <c r="B209" s="712"/>
      <c r="C209" s="713"/>
      <c r="D209" s="713"/>
      <c r="E209" s="713"/>
      <c r="F209" s="713"/>
      <c r="G209" s="713"/>
      <c r="H209" s="712"/>
      <c r="I209" s="713"/>
      <c r="J209" s="713"/>
      <c r="K209" s="713"/>
      <c r="L209" s="713"/>
      <c r="M209" s="713"/>
      <c r="N209" s="713"/>
      <c r="O209" s="713"/>
      <c r="P209" s="712"/>
      <c r="Q209" s="35"/>
    </row>
    <row r="210" customFormat="false" ht="18" hidden="false" customHeight="true" outlineLevel="0" collapsed="false">
      <c r="A210" s="35"/>
      <c r="B210" s="712"/>
      <c r="C210" s="713"/>
      <c r="D210" s="713"/>
      <c r="E210" s="713"/>
      <c r="F210" s="713"/>
      <c r="G210" s="713"/>
      <c r="H210" s="712"/>
      <c r="I210" s="713"/>
      <c r="J210" s="713"/>
      <c r="K210" s="713"/>
      <c r="L210" s="713"/>
      <c r="M210" s="713"/>
      <c r="N210" s="713"/>
      <c r="O210" s="713"/>
      <c r="P210" s="712"/>
      <c r="Q210" s="35"/>
    </row>
    <row r="211" customFormat="false" ht="18" hidden="false" customHeight="true" outlineLevel="0" collapsed="false">
      <c r="A211" s="35"/>
      <c r="B211" s="712"/>
      <c r="C211" s="713"/>
      <c r="D211" s="713"/>
      <c r="E211" s="713"/>
      <c r="F211" s="713"/>
      <c r="G211" s="713"/>
      <c r="H211" s="712"/>
      <c r="I211" s="713"/>
      <c r="J211" s="713"/>
      <c r="K211" s="713"/>
      <c r="L211" s="713"/>
      <c r="M211" s="713"/>
      <c r="N211" s="713"/>
      <c r="O211" s="713"/>
      <c r="P211" s="712"/>
      <c r="Q211" s="35"/>
    </row>
    <row r="212" customFormat="false" ht="18" hidden="false" customHeight="true" outlineLevel="0" collapsed="false">
      <c r="A212" s="35"/>
      <c r="B212" s="712"/>
      <c r="C212" s="713"/>
      <c r="D212" s="713"/>
      <c r="E212" s="713"/>
      <c r="F212" s="713"/>
      <c r="G212" s="713"/>
      <c r="H212" s="712"/>
      <c r="I212" s="713"/>
      <c r="J212" s="713"/>
      <c r="K212" s="713"/>
      <c r="L212" s="713"/>
      <c r="M212" s="713"/>
      <c r="N212" s="713"/>
      <c r="O212" s="713"/>
      <c r="P212" s="712"/>
      <c r="Q212" s="35"/>
    </row>
    <row r="213" customFormat="false" ht="18" hidden="false" customHeight="true" outlineLevel="0" collapsed="false">
      <c r="A213" s="35"/>
      <c r="B213" s="712"/>
      <c r="C213" s="713"/>
      <c r="D213" s="713"/>
      <c r="E213" s="713"/>
      <c r="F213" s="713"/>
      <c r="G213" s="713"/>
      <c r="H213" s="712"/>
      <c r="I213" s="713"/>
      <c r="J213" s="713"/>
      <c r="K213" s="713"/>
      <c r="L213" s="713"/>
      <c r="M213" s="713"/>
      <c r="N213" s="713"/>
      <c r="O213" s="713"/>
      <c r="P213" s="712"/>
      <c r="Q213" s="35"/>
    </row>
    <row r="214" customFormat="false" ht="18" hidden="false" customHeight="true" outlineLevel="0" collapsed="false">
      <c r="A214" s="35"/>
      <c r="B214" s="712"/>
      <c r="C214" s="713"/>
      <c r="D214" s="713"/>
      <c r="E214" s="713"/>
      <c r="F214" s="713"/>
      <c r="G214" s="713"/>
      <c r="H214" s="712"/>
      <c r="I214" s="713"/>
      <c r="J214" s="713"/>
      <c r="K214" s="713"/>
      <c r="L214" s="713"/>
      <c r="M214" s="713"/>
      <c r="N214" s="713"/>
      <c r="O214" s="713"/>
      <c r="P214" s="712"/>
      <c r="Q214" s="35"/>
    </row>
    <row r="215" customFormat="false" ht="18" hidden="false" customHeight="true" outlineLevel="0" collapsed="false">
      <c r="A215" s="35"/>
      <c r="B215" s="712"/>
      <c r="C215" s="713"/>
      <c r="D215" s="713"/>
      <c r="E215" s="713"/>
      <c r="F215" s="713"/>
      <c r="G215" s="713"/>
      <c r="H215" s="712"/>
      <c r="I215" s="713"/>
      <c r="J215" s="713"/>
      <c r="K215" s="713"/>
      <c r="L215" s="713"/>
      <c r="M215" s="713"/>
      <c r="N215" s="713"/>
      <c r="O215" s="713"/>
      <c r="P215" s="712"/>
      <c r="Q215" s="35"/>
    </row>
    <row r="216" customFormat="false" ht="18" hidden="false" customHeight="true" outlineLevel="0" collapsed="false">
      <c r="A216" s="242"/>
      <c r="B216" s="661" t="s">
        <v>317</v>
      </c>
      <c r="C216" s="661"/>
      <c r="D216" s="661"/>
      <c r="E216" s="661"/>
      <c r="F216" s="661"/>
      <c r="G216" s="661"/>
      <c r="H216" s="661"/>
      <c r="I216" s="661"/>
      <c r="J216" s="661"/>
      <c r="K216" s="661"/>
      <c r="L216" s="661"/>
      <c r="M216" s="661"/>
      <c r="N216" s="661"/>
      <c r="O216" s="661"/>
      <c r="P216" s="661"/>
      <c r="Q216" s="35"/>
    </row>
    <row r="217" customFormat="false" ht="18" hidden="false" customHeight="true" outlineLevel="0" collapsed="false">
      <c r="A217" s="242"/>
      <c r="B217" s="661"/>
      <c r="C217" s="661"/>
      <c r="D217" s="661"/>
      <c r="E217" s="661"/>
      <c r="F217" s="661"/>
      <c r="G217" s="661"/>
      <c r="H217" s="661"/>
      <c r="I217" s="661"/>
      <c r="J217" s="661"/>
      <c r="K217" s="661"/>
      <c r="L217" s="661"/>
      <c r="M217" s="661"/>
      <c r="N217" s="661"/>
      <c r="O217" s="661"/>
      <c r="P217" s="661"/>
      <c r="Q217" s="35"/>
    </row>
    <row r="218" customFormat="false" ht="18" hidden="false" customHeight="true" outlineLevel="0" collapsed="false">
      <c r="A218" s="35"/>
      <c r="B218" s="662" t="s">
        <v>318</v>
      </c>
      <c r="C218" s="663" t="str">
        <f aca="false">CADASTRO!C2</f>
        <v>DISK AUTOMÓVEIS LTDA</v>
      </c>
      <c r="D218" s="663"/>
      <c r="E218" s="663"/>
      <c r="F218" s="663"/>
      <c r="G218" s="663"/>
      <c r="H218" s="663"/>
      <c r="I218" s="663"/>
      <c r="J218" s="663"/>
      <c r="K218" s="663"/>
      <c r="L218" s="663"/>
      <c r="M218" s="663"/>
      <c r="N218" s="662" t="s">
        <v>284</v>
      </c>
      <c r="O218" s="663" t="str">
        <f aca="false">CADASTRO!O5</f>
        <v>11.111.111/1111-80</v>
      </c>
      <c r="P218" s="663"/>
      <c r="Q218" s="35"/>
    </row>
    <row r="219" customFormat="false" ht="18" hidden="false" customHeight="true" outlineLevel="0" collapsed="false">
      <c r="A219" s="35"/>
      <c r="B219" s="662" t="s">
        <v>319</v>
      </c>
      <c r="C219" s="664"/>
      <c r="D219" s="663" t="str">
        <f aca="false">$D$11</f>
        <v>RUA SIQUEIRA CAMPOS N° 15 - VILA NOVA - PRESIDENTE PRUDENTE / SP</v>
      </c>
      <c r="E219" s="663"/>
      <c r="F219" s="663"/>
      <c r="G219" s="663"/>
      <c r="H219" s="663"/>
      <c r="I219" s="663"/>
      <c r="J219" s="663"/>
      <c r="K219" s="663"/>
      <c r="L219" s="663"/>
      <c r="M219" s="663"/>
      <c r="N219" s="663"/>
      <c r="O219" s="663"/>
      <c r="P219" s="663"/>
      <c r="Q219" s="35"/>
    </row>
    <row r="220" customFormat="false" ht="18" hidden="false" customHeight="true" outlineLevel="0" collapsed="false">
      <c r="A220" s="35"/>
      <c r="B220" s="662" t="s">
        <v>320</v>
      </c>
      <c r="C220" s="714"/>
      <c r="D220" s="665"/>
      <c r="E220" s="666" t="str">
        <f aca="false">CADASTRO!P15&amp;" / "&amp;CADASTRO!Q15&amp;" - "&amp;CADASTRO!R15</f>
        <v> /  -  </v>
      </c>
      <c r="F220" s="666"/>
      <c r="G220" s="666"/>
      <c r="H220" s="662" t="s">
        <v>321</v>
      </c>
      <c r="I220" s="667" t="n">
        <f aca="false">TABELAS!G4</f>
        <v>41609</v>
      </c>
      <c r="J220" s="667"/>
      <c r="K220" s="667"/>
      <c r="L220" s="667"/>
      <c r="M220" s="662" t="s">
        <v>322</v>
      </c>
      <c r="N220" s="715"/>
      <c r="O220" s="665"/>
      <c r="P220" s="668" t="n">
        <f aca="false">CADASTRO!$F$15</f>
        <v>500</v>
      </c>
      <c r="Q220" s="35"/>
    </row>
    <row r="221" customFormat="false" ht="18" hidden="false" customHeight="true" outlineLevel="0" collapsed="false">
      <c r="A221" s="35"/>
      <c r="B221" s="669" t="s">
        <v>323</v>
      </c>
      <c r="C221" s="670" t="str">
        <f aca="false">CADASTRO!$B$15</f>
        <v>e</v>
      </c>
      <c r="D221" s="670"/>
      <c r="E221" s="670"/>
      <c r="F221" s="670"/>
      <c r="G221" s="670"/>
      <c r="H221" s="670"/>
      <c r="I221" s="671" t="s">
        <v>137</v>
      </c>
      <c r="J221" s="667" t="n">
        <f aca="false">CADASTRO!$H$15</f>
        <v>0</v>
      </c>
      <c r="K221" s="667"/>
      <c r="L221" s="667"/>
      <c r="M221" s="662" t="s">
        <v>136</v>
      </c>
      <c r="N221" s="673"/>
      <c r="O221" s="721" t="n">
        <f aca="false">CADASTRO!$G$15</f>
        <v>0</v>
      </c>
      <c r="P221" s="721"/>
      <c r="Q221" s="35"/>
    </row>
    <row r="222" customFormat="false" ht="18" hidden="false" customHeight="true" outlineLevel="0" collapsed="false">
      <c r="A222" s="35"/>
      <c r="B222" s="37" t="s">
        <v>324</v>
      </c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5"/>
    </row>
    <row r="223" customFormat="false" ht="18" hidden="false" customHeight="true" outlineLevel="0" collapsed="false">
      <c r="A223" s="35"/>
      <c r="B223" s="152" t="s">
        <v>325</v>
      </c>
      <c r="C223" s="152"/>
      <c r="D223" s="152"/>
      <c r="E223" s="152"/>
      <c r="F223" s="152"/>
      <c r="G223" s="152"/>
      <c r="H223" s="152"/>
      <c r="I223" s="152" t="s">
        <v>296</v>
      </c>
      <c r="J223" s="152"/>
      <c r="K223" s="152"/>
      <c r="L223" s="152"/>
      <c r="M223" s="152"/>
      <c r="N223" s="152"/>
      <c r="O223" s="152"/>
      <c r="P223" s="152"/>
      <c r="Q223" s="35"/>
    </row>
    <row r="224" customFormat="false" ht="18" hidden="false" customHeight="true" outlineLevel="0" collapsed="false">
      <c r="A224" s="35"/>
      <c r="B224" s="152" t="s">
        <v>326</v>
      </c>
      <c r="C224" s="152"/>
      <c r="D224" s="152"/>
      <c r="E224" s="152"/>
      <c r="F224" s="152"/>
      <c r="G224" s="152"/>
      <c r="H224" s="152" t="s">
        <v>219</v>
      </c>
      <c r="I224" s="152" t="s">
        <v>326</v>
      </c>
      <c r="J224" s="152"/>
      <c r="K224" s="152"/>
      <c r="L224" s="152"/>
      <c r="M224" s="152"/>
      <c r="N224" s="152"/>
      <c r="O224" s="152"/>
      <c r="P224" s="152" t="s">
        <v>219</v>
      </c>
      <c r="Q224" s="35"/>
    </row>
    <row r="225" customFormat="false" ht="18" hidden="false" customHeight="true" outlineLevel="0" collapsed="false">
      <c r="A225" s="35"/>
      <c r="B225" s="675" t="s">
        <v>327</v>
      </c>
      <c r="C225" s="675"/>
      <c r="D225" s="675"/>
      <c r="E225" s="675"/>
      <c r="F225" s="675"/>
      <c r="G225" s="455" t="n">
        <f aca="false">'DADOS PARA FOLHA'!C15</f>
        <v>30</v>
      </c>
      <c r="H225" s="676" t="n">
        <f aca="false">'REL.FOLHA FUNC.'!$J$12</f>
        <v>500</v>
      </c>
      <c r="I225" s="344" t="s">
        <v>328</v>
      </c>
      <c r="J225" s="344"/>
      <c r="K225" s="344"/>
      <c r="L225" s="344"/>
      <c r="M225" s="344"/>
      <c r="N225" s="344"/>
      <c r="O225" s="344"/>
      <c r="P225" s="677" t="n">
        <f aca="false">'REL.FOLHA FUNC.'!$D$32+'FÉRIAS GOZADAS '!$C$32</f>
        <v>40</v>
      </c>
      <c r="Q225" s="35"/>
    </row>
    <row r="226" customFormat="false" ht="18" hidden="false" customHeight="true" outlineLevel="0" collapsed="false">
      <c r="A226" s="35"/>
      <c r="B226" s="675" t="s">
        <v>329</v>
      </c>
      <c r="C226" s="675"/>
      <c r="D226" s="675"/>
      <c r="E226" s="675"/>
      <c r="F226" s="675"/>
      <c r="G226" s="678" t="n">
        <f aca="false">'REL.HORA-EXTRA'!$F$15+'REL.HORA-EXTRA'!$L$15+'REL.HORA-EXTRA'!$R$15+'REL.HORA-EXTRA'!$X$15</f>
        <v>0</v>
      </c>
      <c r="H226" s="676" t="n">
        <f aca="false">'REL.HORA-EXTRA'!$AB$15</f>
        <v>0</v>
      </c>
      <c r="I226" s="344" t="s">
        <v>330</v>
      </c>
      <c r="J226" s="344"/>
      <c r="K226" s="344"/>
      <c r="L226" s="344"/>
      <c r="M226" s="344"/>
      <c r="N226" s="344"/>
      <c r="O226" s="344"/>
      <c r="P226" s="676" t="n">
        <f aca="false">'13SAL (2ª)'!$K$12</f>
        <v>0</v>
      </c>
      <c r="Q226" s="35"/>
    </row>
    <row r="227" customFormat="false" ht="18" hidden="false" customHeight="true" outlineLevel="0" collapsed="false">
      <c r="A227" s="35"/>
      <c r="B227" s="344" t="s">
        <v>243</v>
      </c>
      <c r="C227" s="344"/>
      <c r="D227" s="344"/>
      <c r="E227" s="344"/>
      <c r="F227" s="344"/>
      <c r="G227" s="344"/>
      <c r="H227" s="676" t="n">
        <f aca="false">'REL.COMISSÃO'!$H$15+'REL.COMISSÃO'!$L$15+'REL.COMISSÃO'!$P$15</f>
        <v>0</v>
      </c>
      <c r="I227" s="344" t="s">
        <v>331</v>
      </c>
      <c r="J227" s="344"/>
      <c r="K227" s="344"/>
      <c r="L227" s="344"/>
      <c r="M227" s="344"/>
      <c r="N227" s="344"/>
      <c r="O227" s="344"/>
      <c r="P227" s="676" t="n">
        <f aca="false">'REL.FOLHA FUNC.'!$G$32</f>
        <v>0</v>
      </c>
      <c r="Q227" s="35"/>
    </row>
    <row r="228" customFormat="false" ht="18" hidden="false" customHeight="true" outlineLevel="0" collapsed="false">
      <c r="A228" s="35"/>
      <c r="B228" s="344" t="s">
        <v>332</v>
      </c>
      <c r="C228" s="344"/>
      <c r="D228" s="344"/>
      <c r="E228" s="344"/>
      <c r="F228" s="344"/>
      <c r="G228" s="344"/>
      <c r="H228" s="676" t="n">
        <f aca="false">'REL.COMISSÃO'!$R$15</f>
        <v>0</v>
      </c>
      <c r="I228" s="344" t="s">
        <v>333</v>
      </c>
      <c r="J228" s="344"/>
      <c r="K228" s="344"/>
      <c r="L228" s="344"/>
      <c r="M228" s="344"/>
      <c r="N228" s="344"/>
      <c r="O228" s="344"/>
      <c r="P228" s="676" t="n">
        <f aca="false">'FÉRIAS GOZADAS '!$G$32+'13SAL (2ª)'!M12</f>
        <v>0</v>
      </c>
      <c r="Q228" s="35"/>
    </row>
    <row r="229" customFormat="false" ht="18" hidden="false" customHeight="true" outlineLevel="0" collapsed="false">
      <c r="A229" s="35"/>
      <c r="B229" s="675" t="s">
        <v>210</v>
      </c>
      <c r="C229" s="675"/>
      <c r="D229" s="675"/>
      <c r="E229" s="675"/>
      <c r="F229" s="675"/>
      <c r="G229" s="679"/>
      <c r="H229" s="680" t="n">
        <f aca="false">'REL.ADICIONAIS'!$G$15</f>
        <v>0</v>
      </c>
      <c r="I229" s="344" t="s">
        <v>309</v>
      </c>
      <c r="J229" s="344"/>
      <c r="K229" s="344"/>
      <c r="L229" s="344"/>
      <c r="M229" s="344"/>
      <c r="N229" s="344"/>
      <c r="O229" s="344"/>
      <c r="P229" s="676" t="n">
        <f aca="false">'REL.FOLHA FUNC.'!$P$32</f>
        <v>0</v>
      </c>
      <c r="Q229" s="35"/>
    </row>
    <row r="230" customFormat="false" ht="18" hidden="false" customHeight="true" outlineLevel="0" collapsed="false">
      <c r="A230" s="35"/>
      <c r="B230" s="675" t="s">
        <v>334</v>
      </c>
      <c r="C230" s="675"/>
      <c r="D230" s="675"/>
      <c r="E230" s="675"/>
      <c r="F230" s="675"/>
      <c r="G230" s="681"/>
      <c r="H230" s="680" t="n">
        <f aca="false">'REL.ADICIONAIS'!$W$15</f>
        <v>0</v>
      </c>
      <c r="I230" s="344" t="s">
        <v>335</v>
      </c>
      <c r="J230" s="344"/>
      <c r="K230" s="344"/>
      <c r="L230" s="344"/>
      <c r="M230" s="344"/>
      <c r="N230" s="344"/>
      <c r="O230" s="344"/>
      <c r="P230" s="676" t="n">
        <v>0</v>
      </c>
      <c r="Q230" s="35"/>
    </row>
    <row r="231" customFormat="false" ht="18" hidden="false" customHeight="true" outlineLevel="0" collapsed="false">
      <c r="A231" s="35"/>
      <c r="B231" s="675" t="s">
        <v>336</v>
      </c>
      <c r="C231" s="675"/>
      <c r="D231" s="675"/>
      <c r="E231" s="675"/>
      <c r="F231" s="675"/>
      <c r="G231" s="679"/>
      <c r="H231" s="680" t="n">
        <f aca="false">'REL.ADICIONAIS'!$O$15</f>
        <v>0</v>
      </c>
      <c r="I231" s="675" t="s">
        <v>337</v>
      </c>
      <c r="J231" s="675"/>
      <c r="K231" s="675"/>
      <c r="L231" s="675"/>
      <c r="M231" s="682" t="n">
        <f aca="false">'DADOS PARA FOLHA'!$D$15</f>
        <v>0</v>
      </c>
      <c r="N231" s="679"/>
      <c r="O231" s="679"/>
      <c r="P231" s="676" t="n">
        <f aca="false">'REL.FOLHA FUNC.'!$J$32</f>
        <v>0</v>
      </c>
      <c r="Q231" s="35"/>
    </row>
    <row r="232" customFormat="false" ht="18" hidden="false" customHeight="true" outlineLevel="0" collapsed="false">
      <c r="A232" s="35"/>
      <c r="B232" s="344" t="s">
        <v>338</v>
      </c>
      <c r="C232" s="344"/>
      <c r="D232" s="344"/>
      <c r="E232" s="344"/>
      <c r="F232" s="344"/>
      <c r="G232" s="344"/>
      <c r="H232" s="676" t="n">
        <f aca="false">'13SAL (2ª)'!$J$12+'13SAL (1ª)'!$Q$12</f>
        <v>0</v>
      </c>
      <c r="I232" s="344" t="s">
        <v>339</v>
      </c>
      <c r="J232" s="344"/>
      <c r="K232" s="344"/>
      <c r="L232" s="344"/>
      <c r="M232" s="344"/>
      <c r="N232" s="344"/>
      <c r="O232" s="344"/>
      <c r="P232" s="676" t="n">
        <f aca="false">'FÉRIAS GOZADAS '!$Q$32+'13SAL (1ª)'!$R$12</f>
        <v>0</v>
      </c>
      <c r="Q232" s="35"/>
    </row>
    <row r="233" customFormat="false" ht="18" hidden="false" customHeight="true" outlineLevel="0" collapsed="false">
      <c r="A233" s="35"/>
      <c r="B233" s="344" t="s">
        <v>340</v>
      </c>
      <c r="C233" s="344"/>
      <c r="D233" s="344"/>
      <c r="E233" s="344"/>
      <c r="F233" s="344"/>
      <c r="G233" s="344"/>
      <c r="H233" s="676" t="n">
        <f aca="false">'FÉRIAS GOZADAS '!$I$12+'FÉRIAS GOZADAS '!$K$12+'FÉRIAS GOZADAS '!$M$12</f>
        <v>0</v>
      </c>
      <c r="I233" s="344" t="s">
        <v>262</v>
      </c>
      <c r="J233" s="344"/>
      <c r="K233" s="344"/>
      <c r="L233" s="344"/>
      <c r="M233" s="344"/>
      <c r="N233" s="344"/>
      <c r="O233" s="344"/>
      <c r="P233" s="676" t="n">
        <f aca="false">'REL.CONTRIBUIÇÕES'!$F$15+'REL.CONTRIBUIÇÕES'!$G$15</f>
        <v>0</v>
      </c>
      <c r="Q233" s="35"/>
    </row>
    <row r="234" customFormat="false" ht="18" hidden="false" customHeight="true" outlineLevel="0" collapsed="false">
      <c r="A234" s="35"/>
      <c r="B234" s="344" t="s">
        <v>341</v>
      </c>
      <c r="C234" s="344"/>
      <c r="D234" s="344"/>
      <c r="E234" s="344"/>
      <c r="F234" s="344"/>
      <c r="G234" s="344"/>
      <c r="H234" s="676" t="n">
        <f aca="false">'FÉRIAS GOZADAS '!$O$12+'FÉRIAS GOZADAS '!$P$12+'FÉRIAS GOZADAS '!$Q$12</f>
        <v>0</v>
      </c>
      <c r="I234" s="344" t="s">
        <v>263</v>
      </c>
      <c r="J234" s="344"/>
      <c r="K234" s="344"/>
      <c r="L234" s="344"/>
      <c r="M234" s="344"/>
      <c r="N234" s="344"/>
      <c r="O234" s="344"/>
      <c r="P234" s="676" t="n">
        <f aca="false">'REL.CONTRIBUIÇÕES'!$K$15+'REL.CONTRIBUIÇÕES'!$L$15</f>
        <v>0</v>
      </c>
      <c r="Q234" s="35"/>
    </row>
    <row r="235" customFormat="false" ht="18" hidden="false" customHeight="true" outlineLevel="0" collapsed="false">
      <c r="A235" s="35"/>
      <c r="B235" s="675" t="s">
        <v>342</v>
      </c>
      <c r="C235" s="683"/>
      <c r="D235" s="683"/>
      <c r="E235" s="683"/>
      <c r="F235" s="684" t="n">
        <f aca="false">CADASTRO!K15</f>
        <v>2</v>
      </c>
      <c r="G235" s="685" t="s">
        <v>343</v>
      </c>
      <c r="H235" s="676" t="n">
        <f aca="false">'REL.FOLHA FUNC.'!$AJ$32</f>
        <v>66.32</v>
      </c>
      <c r="I235" s="344" t="s">
        <v>264</v>
      </c>
      <c r="J235" s="344"/>
      <c r="K235" s="344"/>
      <c r="L235" s="344"/>
      <c r="M235" s="344"/>
      <c r="N235" s="344"/>
      <c r="O235" s="344"/>
      <c r="P235" s="676" t="n">
        <f aca="false">'REL.CONTRIBUIÇÕES'!$P$15+'REL.CONTRIBUIÇÕES'!$Q$15</f>
        <v>0</v>
      </c>
      <c r="Q235" s="35"/>
    </row>
    <row r="236" customFormat="false" ht="18" hidden="false" customHeight="true" outlineLevel="0" collapsed="false">
      <c r="A236" s="35"/>
      <c r="B236" s="686" t="str">
        <f aca="false">'REL. PROVENTOS'!$C$9</f>
        <v>SALÁRIO-MATERNIDADE</v>
      </c>
      <c r="C236" s="686"/>
      <c r="D236" s="686"/>
      <c r="E236" s="686"/>
      <c r="F236" s="686"/>
      <c r="G236" s="686"/>
      <c r="H236" s="676" t="n">
        <f aca="false">'REL. PROVENTOS'!$H$15</f>
        <v>0</v>
      </c>
      <c r="I236" s="687" t="str">
        <f aca="false">'REL.DESCONTOS DIVERSOS'!C$9</f>
        <v>AD.SALÁRIO</v>
      </c>
      <c r="J236" s="687"/>
      <c r="K236" s="687"/>
      <c r="L236" s="687"/>
      <c r="M236" s="687"/>
      <c r="N236" s="687"/>
      <c r="O236" s="687"/>
      <c r="P236" s="676" t="n">
        <f aca="false">'REL.DESCONTOS DIVERSOS'!$C$15</f>
        <v>0</v>
      </c>
      <c r="Q236" s="35"/>
    </row>
    <row r="237" customFormat="false" ht="18" hidden="false" customHeight="true" outlineLevel="0" collapsed="false">
      <c r="A237" s="35"/>
      <c r="B237" s="688" t="str">
        <f aca="false">'REL. PROVENTOS'!$I$9</f>
        <v>ADIANTAMENTO SALÁRIO</v>
      </c>
      <c r="C237" s="688"/>
      <c r="D237" s="688"/>
      <c r="E237" s="688"/>
      <c r="F237" s="688"/>
      <c r="G237" s="688"/>
      <c r="H237" s="676" t="n">
        <f aca="false">'REL. PROVENTOS'!$N$15</f>
        <v>0</v>
      </c>
      <c r="I237" s="687" t="n">
        <f aca="false">'REL.DESCONTOS DIVERSOS'!D$9</f>
        <v>0</v>
      </c>
      <c r="J237" s="687"/>
      <c r="K237" s="687"/>
      <c r="L237" s="687"/>
      <c r="M237" s="687"/>
      <c r="N237" s="687"/>
      <c r="O237" s="687"/>
      <c r="P237" s="676" t="n">
        <f aca="false">'REL.DESCONTOS DIVERSOS'!$D$15</f>
        <v>0</v>
      </c>
      <c r="Q237" s="35"/>
    </row>
    <row r="238" customFormat="false" ht="18" hidden="false" customHeight="true" outlineLevel="0" collapsed="false">
      <c r="A238" s="35"/>
      <c r="B238" s="688" t="str">
        <f aca="false">'REL. PROVENTOS'!$O$9</f>
        <v>ABONO</v>
      </c>
      <c r="C238" s="688"/>
      <c r="D238" s="688"/>
      <c r="E238" s="688"/>
      <c r="F238" s="688"/>
      <c r="G238" s="688"/>
      <c r="H238" s="676" t="n">
        <f aca="false">'REL. PROVENTOS'!$T$15</f>
        <v>0</v>
      </c>
      <c r="I238" s="687" t="n">
        <f aca="false">'REL.DESCONTOS DIVERSOS'!E$9</f>
        <v>0</v>
      </c>
      <c r="J238" s="687"/>
      <c r="K238" s="687"/>
      <c r="L238" s="687"/>
      <c r="M238" s="687"/>
      <c r="N238" s="687"/>
      <c r="O238" s="687"/>
      <c r="P238" s="676" t="n">
        <f aca="false">'REL.DESCONTOS DIVERSOS'!E$15</f>
        <v>0</v>
      </c>
      <c r="Q238" s="35"/>
    </row>
    <row r="239" customFormat="false" ht="18" hidden="false" customHeight="true" outlineLevel="0" collapsed="false">
      <c r="A239" s="35"/>
      <c r="B239" s="688" t="str">
        <f aca="false">'REL. PROVENTOS'!$U$9</f>
        <v>1/3 ABONO</v>
      </c>
      <c r="C239" s="688"/>
      <c r="D239" s="688"/>
      <c r="E239" s="688"/>
      <c r="F239" s="688"/>
      <c r="G239" s="688"/>
      <c r="H239" s="676" t="n">
        <f aca="false">'REL. PROVENTOS'!$Z$15</f>
        <v>0</v>
      </c>
      <c r="I239" s="687" t="n">
        <f aca="false">'REL.DESCONTOS DIVERSOS'!F$9</f>
        <v>0</v>
      </c>
      <c r="J239" s="687"/>
      <c r="K239" s="687"/>
      <c r="L239" s="687"/>
      <c r="M239" s="687"/>
      <c r="N239" s="687"/>
      <c r="O239" s="687"/>
      <c r="P239" s="676" t="n">
        <f aca="false">'REL.DESCONTOS DIVERSOS'!F$15</f>
        <v>0</v>
      </c>
      <c r="Q239" s="35"/>
    </row>
    <row r="240" customFormat="false" ht="18" hidden="false" customHeight="true" outlineLevel="0" collapsed="false">
      <c r="A240" s="35"/>
      <c r="B240" s="688" t="str">
        <f aca="false">'REL. PROVENTOS'!$AA$9</f>
        <v>DSR S/ADICIONAL NOTURNO</v>
      </c>
      <c r="C240" s="688"/>
      <c r="D240" s="688"/>
      <c r="E240" s="688"/>
      <c r="F240" s="688"/>
      <c r="G240" s="688"/>
      <c r="H240" s="676" t="n">
        <f aca="false">'REL. PROVENTOS'!$AF$15</f>
        <v>0</v>
      </c>
      <c r="I240" s="687" t="n">
        <f aca="false">'REL.DESCONTOS DIVERSOS'!G$9</f>
        <v>0</v>
      </c>
      <c r="J240" s="687"/>
      <c r="K240" s="687"/>
      <c r="L240" s="687"/>
      <c r="M240" s="687"/>
      <c r="N240" s="687"/>
      <c r="O240" s="687"/>
      <c r="P240" s="676" t="n">
        <f aca="false">'REL.DESCONTOS DIVERSOS'!$G$15</f>
        <v>0</v>
      </c>
      <c r="Q240" s="35"/>
    </row>
    <row r="241" customFormat="false" ht="18" hidden="false" customHeight="true" outlineLevel="0" collapsed="false">
      <c r="A241" s="35"/>
      <c r="B241" s="688" t="str">
        <f aca="false">'REL. PROVENTOS'!$AG$9</f>
        <v> </v>
      </c>
      <c r="C241" s="688"/>
      <c r="D241" s="688"/>
      <c r="E241" s="688"/>
      <c r="F241" s="688"/>
      <c r="G241" s="688"/>
      <c r="H241" s="676" t="n">
        <f aca="false">'REL. PROVENTOS'!$AL$15</f>
        <v>0</v>
      </c>
      <c r="I241" s="687" t="n">
        <f aca="false">'REL.DESCONTOS DIVERSOS'!H$9</f>
        <v>0</v>
      </c>
      <c r="J241" s="687"/>
      <c r="K241" s="687"/>
      <c r="L241" s="687"/>
      <c r="M241" s="687"/>
      <c r="N241" s="687"/>
      <c r="O241" s="687"/>
      <c r="P241" s="676" t="n">
        <f aca="false">'REL.DESCONTOS DIVERSOS'!H$15</f>
        <v>0</v>
      </c>
      <c r="Q241" s="35"/>
    </row>
    <row r="242" customFormat="false" ht="18" hidden="false" customHeight="true" outlineLevel="0" collapsed="false">
      <c r="A242" s="35"/>
      <c r="B242" s="688" t="str">
        <f aca="false">'REL. PROVENTOS'!$AM$9</f>
        <v> </v>
      </c>
      <c r="C242" s="688"/>
      <c r="D242" s="688"/>
      <c r="E242" s="688"/>
      <c r="F242" s="688"/>
      <c r="G242" s="688"/>
      <c r="H242" s="676" t="n">
        <f aca="false">'REL. PROVENTOS'!$AR$15</f>
        <v>0</v>
      </c>
      <c r="I242" s="687" t="str">
        <f aca="false">'REL.DESCONTOS DIVERSOS'!I$9</f>
        <v> </v>
      </c>
      <c r="J242" s="687"/>
      <c r="K242" s="687"/>
      <c r="L242" s="687"/>
      <c r="M242" s="687"/>
      <c r="N242" s="687"/>
      <c r="O242" s="687"/>
      <c r="P242" s="676" t="n">
        <f aca="false">'REL.DESCONTOS DIVERSOS'!I$15</f>
        <v>0</v>
      </c>
      <c r="Q242" s="35"/>
    </row>
    <row r="243" customFormat="false" ht="18" hidden="false" customHeight="true" outlineLevel="0" collapsed="false">
      <c r="A243" s="35"/>
      <c r="B243" s="688" t="str">
        <f aca="false">'REL. PROVENTOS'!$AS$9</f>
        <v> </v>
      </c>
      <c r="C243" s="688"/>
      <c r="D243" s="688"/>
      <c r="E243" s="688"/>
      <c r="F243" s="688"/>
      <c r="G243" s="688"/>
      <c r="H243" s="676" t="n">
        <f aca="false">'REL. PROVENTOS'!$AX$15</f>
        <v>0</v>
      </c>
      <c r="I243" s="687" t="n">
        <f aca="false">'REL.DESCONTOS DIVERSOS'!J$9</f>
        <v>0</v>
      </c>
      <c r="J243" s="687"/>
      <c r="K243" s="687"/>
      <c r="L243" s="687"/>
      <c r="M243" s="687"/>
      <c r="N243" s="687"/>
      <c r="O243" s="687"/>
      <c r="P243" s="676" t="n">
        <f aca="false">'REL.DESCONTOS DIVERSOS'!J$15</f>
        <v>0</v>
      </c>
      <c r="Q243" s="35"/>
    </row>
    <row r="244" customFormat="false" ht="18" hidden="false" customHeight="true" outlineLevel="0" collapsed="false">
      <c r="A244" s="35"/>
      <c r="B244" s="688" t="str">
        <f aca="false">'REL. PROVENTOS'!$AY$9</f>
        <v> </v>
      </c>
      <c r="C244" s="688"/>
      <c r="D244" s="688"/>
      <c r="E244" s="688"/>
      <c r="F244" s="688"/>
      <c r="G244" s="688"/>
      <c r="H244" s="676" t="n">
        <f aca="false">'REL. PROVENTOS'!$BD$15</f>
        <v>0</v>
      </c>
      <c r="I244" s="687" t="str">
        <f aca="false">'REL.DESCONTOS DIVERSOS'!K$9</f>
        <v> </v>
      </c>
      <c r="J244" s="687"/>
      <c r="K244" s="687"/>
      <c r="L244" s="687"/>
      <c r="M244" s="687"/>
      <c r="N244" s="687"/>
      <c r="O244" s="687"/>
      <c r="P244" s="676" t="n">
        <f aca="false">'REL.DESCONTOS DIVERSOS'!K$15</f>
        <v>0</v>
      </c>
      <c r="Q244" s="35"/>
    </row>
    <row r="245" customFormat="false" ht="18" hidden="false" customHeight="true" outlineLevel="0" collapsed="false">
      <c r="A245" s="35"/>
      <c r="B245" s="688" t="str">
        <f aca="false">'REL. PROVENTOS'!$BE$9</f>
        <v> </v>
      </c>
      <c r="C245" s="688"/>
      <c r="D245" s="688"/>
      <c r="E245" s="688"/>
      <c r="F245" s="688"/>
      <c r="G245" s="688"/>
      <c r="H245" s="676" t="n">
        <f aca="false">'REL. PROVENTOS'!$BJ$15</f>
        <v>0</v>
      </c>
      <c r="I245" s="687" t="str">
        <f aca="false">'REL.DESCONTOS DIVERSOS'!L$9</f>
        <v> </v>
      </c>
      <c r="J245" s="687"/>
      <c r="K245" s="687"/>
      <c r="L245" s="687"/>
      <c r="M245" s="687"/>
      <c r="N245" s="687"/>
      <c r="O245" s="687"/>
      <c r="P245" s="676" t="n">
        <f aca="false">'REL.DESCONTOS DIVERSOS'!L$15</f>
        <v>0</v>
      </c>
      <c r="Q245" s="35"/>
    </row>
    <row r="246" customFormat="false" ht="18" hidden="false" customHeight="true" outlineLevel="0" collapsed="false">
      <c r="A246" s="35"/>
      <c r="B246" s="688" t="n">
        <f aca="false">IF(H226&lt;&gt;0,"DSR/RSR H/EXTRA ",IF(H226=0,0))</f>
        <v>0</v>
      </c>
      <c r="C246" s="688"/>
      <c r="D246" s="688"/>
      <c r="E246" s="688"/>
      <c r="F246" s="688"/>
      <c r="G246" s="688"/>
      <c r="H246" s="676" t="n">
        <f aca="false">'REL.HORA-EXTRA'!$AC$15</f>
        <v>0</v>
      </c>
      <c r="I246" s="687" t="s">
        <v>120</v>
      </c>
      <c r="J246" s="687"/>
      <c r="K246" s="687"/>
      <c r="L246" s="687"/>
      <c r="M246" s="687"/>
      <c r="N246" s="687"/>
      <c r="O246" s="687"/>
      <c r="P246" s="676" t="n">
        <v>0</v>
      </c>
      <c r="Q246" s="35"/>
    </row>
    <row r="247" customFormat="false" ht="18" hidden="false" customHeight="true" outlineLevel="0" collapsed="false">
      <c r="A247" s="35"/>
      <c r="B247" s="689" t="s">
        <v>344</v>
      </c>
      <c r="C247" s="690"/>
      <c r="D247" s="690"/>
      <c r="E247" s="690"/>
      <c r="F247" s="691"/>
      <c r="G247" s="692"/>
      <c r="H247" s="676" t="n">
        <f aca="false">SUM(H225:H246)</f>
        <v>566.32</v>
      </c>
      <c r="I247" s="693" t="s">
        <v>345</v>
      </c>
      <c r="J247" s="694"/>
      <c r="K247" s="694"/>
      <c r="L247" s="694"/>
      <c r="M247" s="694"/>
      <c r="N247" s="694"/>
      <c r="O247" s="691"/>
      <c r="P247" s="676" t="n">
        <f aca="false">SUM(P225:P246)</f>
        <v>40</v>
      </c>
      <c r="Q247" s="35"/>
    </row>
    <row r="248" customFormat="false" ht="18" hidden="false" customHeight="true" outlineLevel="0" collapsed="false">
      <c r="A248" s="35"/>
      <c r="B248" s="499" t="s">
        <v>346</v>
      </c>
      <c r="C248" s="695"/>
      <c r="D248" s="695"/>
      <c r="E248" s="695"/>
      <c r="F248" s="695"/>
      <c r="G248" s="696"/>
      <c r="H248" s="697" t="s">
        <v>347</v>
      </c>
      <c r="I248" s="698"/>
      <c r="J248" s="662" t="s">
        <v>348</v>
      </c>
      <c r="K248" s="662"/>
      <c r="L248" s="662"/>
      <c r="M248" s="662"/>
      <c r="N248" s="662"/>
      <c r="O248" s="662"/>
      <c r="P248" s="699" t="n">
        <f aca="false">H247-P247</f>
        <v>526.32</v>
      </c>
      <c r="Q248" s="35"/>
    </row>
    <row r="249" customFormat="false" ht="18" hidden="false" customHeight="true" outlineLevel="0" collapsed="false">
      <c r="A249" s="35"/>
      <c r="B249" s="700" t="n">
        <f aca="false">'REL.FOLHA FUNC.'!$AL$32+'FÉRIAS GOZADAS '!$R$32+'13SAL (2ª)'!Q12</f>
        <v>500</v>
      </c>
      <c r="C249" s="700"/>
      <c r="D249" s="700"/>
      <c r="E249" s="700"/>
      <c r="F249" s="700"/>
      <c r="G249" s="700"/>
      <c r="H249" s="700" t="n">
        <f aca="false">'REL.FOLHA FUNC.'!$AM$32+'FÉRIAS GOZADAS '!$S$32+'13SAL (2ª)'!R12</f>
        <v>40</v>
      </c>
      <c r="I249" s="700"/>
      <c r="J249" s="662"/>
      <c r="K249" s="662"/>
      <c r="L249" s="662"/>
      <c r="M249" s="662"/>
      <c r="N249" s="662"/>
      <c r="O249" s="662"/>
      <c r="P249" s="699"/>
      <c r="Q249" s="35"/>
    </row>
    <row r="250" customFormat="false" ht="18" hidden="false" customHeight="true" outlineLevel="0" collapsed="false">
      <c r="A250" s="35"/>
      <c r="B250" s="499" t="s">
        <v>349</v>
      </c>
      <c r="C250" s="701"/>
      <c r="D250" s="701"/>
      <c r="E250" s="701"/>
      <c r="F250" s="701"/>
      <c r="G250" s="701"/>
      <c r="H250" s="701"/>
      <c r="I250" s="701"/>
      <c r="J250" s="719"/>
      <c r="K250" s="701"/>
      <c r="L250" s="701"/>
      <c r="M250" s="701"/>
      <c r="N250" s="701"/>
      <c r="O250" s="719"/>
      <c r="P250" s="510"/>
      <c r="Q250" s="35"/>
    </row>
    <row r="251" customFormat="false" ht="18" hidden="false" customHeight="true" outlineLevel="0" collapsed="false">
      <c r="A251" s="35"/>
      <c r="B251" s="509"/>
      <c r="C251" s="701"/>
      <c r="D251" s="701"/>
      <c r="E251" s="703"/>
      <c r="F251" s="74"/>
      <c r="G251" s="74"/>
      <c r="H251" s="705" t="str">
        <f aca="false">CADASTRO!$C$5</f>
        <v>PRESIDENTE PRUDENTE</v>
      </c>
      <c r="I251" s="705"/>
      <c r="J251" s="706" t="n">
        <f aca="false">TABELAS!$E$2</f>
        <v>41310</v>
      </c>
      <c r="K251" s="706"/>
      <c r="L251" s="706"/>
      <c r="M251" s="706"/>
      <c r="N251" s="706"/>
      <c r="O251" s="706"/>
      <c r="P251" s="706"/>
      <c r="Q251" s="35"/>
    </row>
    <row r="252" customFormat="false" ht="18" hidden="false" customHeight="true" outlineLevel="0" collapsed="false">
      <c r="A252" s="35"/>
      <c r="B252" s="509"/>
      <c r="C252" s="701"/>
      <c r="D252" s="701"/>
      <c r="E252" s="701"/>
      <c r="F252" s="707"/>
      <c r="G252" s="707"/>
      <c r="H252" s="707"/>
      <c r="I252" s="701"/>
      <c r="J252" s="701"/>
      <c r="K252" s="701"/>
      <c r="L252" s="701"/>
      <c r="M252" s="701"/>
      <c r="N252" s="701"/>
      <c r="O252" s="701"/>
      <c r="P252" s="510"/>
      <c r="Q252" s="35"/>
    </row>
    <row r="253" customFormat="false" ht="18" hidden="false" customHeight="true" outlineLevel="0" collapsed="false">
      <c r="A253" s="35"/>
      <c r="B253" s="509"/>
      <c r="C253" s="701"/>
      <c r="D253" s="701"/>
      <c r="E253" s="701"/>
      <c r="F253" s="701"/>
      <c r="G253" s="701"/>
      <c r="H253" s="708"/>
      <c r="I253" s="708"/>
      <c r="J253" s="708"/>
      <c r="K253" s="708"/>
      <c r="L253" s="708"/>
      <c r="M253" s="708"/>
      <c r="N253" s="708"/>
      <c r="O253" s="708"/>
      <c r="P253" s="510"/>
      <c r="Q253" s="35"/>
    </row>
    <row r="254" customFormat="false" ht="18" hidden="false" customHeight="true" outlineLevel="0" collapsed="false">
      <c r="A254" s="35"/>
      <c r="B254" s="517" t="s">
        <v>354</v>
      </c>
      <c r="C254" s="691"/>
      <c r="D254" s="691"/>
      <c r="E254" s="691"/>
      <c r="F254" s="691"/>
      <c r="G254" s="691"/>
      <c r="H254" s="709" t="str">
        <f aca="false">CADASTRO!$B$15</f>
        <v>e</v>
      </c>
      <c r="I254" s="709"/>
      <c r="J254" s="709"/>
      <c r="K254" s="709"/>
      <c r="L254" s="709"/>
      <c r="M254" s="709"/>
      <c r="N254" s="709"/>
      <c r="O254" s="709"/>
      <c r="P254" s="710"/>
      <c r="Q254" s="35"/>
    </row>
    <row r="255" customFormat="false" ht="18" hidden="false" customHeight="true" outlineLevel="0" collapsed="false">
      <c r="A255" s="35"/>
      <c r="B255" s="711"/>
      <c r="C255" s="707"/>
      <c r="D255" s="707"/>
      <c r="E255" s="707"/>
      <c r="F255" s="707"/>
      <c r="G255" s="707"/>
      <c r="H255" s="55"/>
      <c r="I255" s="55"/>
      <c r="J255" s="55"/>
      <c r="K255" s="55"/>
      <c r="L255" s="55"/>
      <c r="M255" s="55"/>
      <c r="N255" s="55"/>
      <c r="O255" s="55"/>
      <c r="P255" s="707"/>
      <c r="Q255" s="35"/>
    </row>
    <row r="256" customFormat="false" ht="18" hidden="false" customHeight="true" outlineLevel="0" collapsed="false">
      <c r="A256" s="35"/>
      <c r="B256" s="711"/>
      <c r="C256" s="707"/>
      <c r="D256" s="707"/>
      <c r="E256" s="707"/>
      <c r="F256" s="707"/>
      <c r="G256" s="707"/>
      <c r="H256" s="55"/>
      <c r="I256" s="55"/>
      <c r="J256" s="55"/>
      <c r="K256" s="55"/>
      <c r="L256" s="55"/>
      <c r="M256" s="55"/>
      <c r="N256" s="55"/>
      <c r="O256" s="55"/>
      <c r="P256" s="707"/>
      <c r="Q256" s="35"/>
    </row>
    <row r="257" customFormat="false" ht="18" hidden="false" customHeight="true" outlineLevel="0" collapsed="false">
      <c r="A257" s="35"/>
      <c r="B257" s="711"/>
      <c r="C257" s="707"/>
      <c r="D257" s="707"/>
      <c r="E257" s="707"/>
      <c r="F257" s="707"/>
      <c r="G257" s="707"/>
      <c r="H257" s="55"/>
      <c r="I257" s="55"/>
      <c r="J257" s="55"/>
      <c r="K257" s="55"/>
      <c r="L257" s="55"/>
      <c r="M257" s="55"/>
      <c r="N257" s="55"/>
      <c r="O257" s="55"/>
      <c r="P257" s="707"/>
      <c r="Q257" s="35"/>
    </row>
    <row r="258" customFormat="false" ht="18" hidden="false" customHeight="true" outlineLevel="0" collapsed="false">
      <c r="A258" s="35"/>
      <c r="B258" s="711"/>
      <c r="C258" s="707"/>
      <c r="D258" s="707"/>
      <c r="E258" s="707"/>
      <c r="F258" s="707"/>
      <c r="G258" s="707"/>
      <c r="H258" s="55"/>
      <c r="I258" s="55"/>
      <c r="J258" s="55"/>
      <c r="K258" s="55"/>
      <c r="L258" s="55"/>
      <c r="M258" s="55"/>
      <c r="N258" s="55"/>
      <c r="O258" s="55"/>
      <c r="P258" s="707"/>
      <c r="Q258" s="35"/>
    </row>
    <row r="259" customFormat="false" ht="18" hidden="false" customHeight="true" outlineLevel="0" collapsed="false">
      <c r="A259" s="35"/>
      <c r="B259" s="711"/>
      <c r="C259" s="707"/>
      <c r="D259" s="707"/>
      <c r="E259" s="707"/>
      <c r="F259" s="707"/>
      <c r="G259" s="707"/>
      <c r="H259" s="55"/>
      <c r="I259" s="55"/>
      <c r="J259" s="55"/>
      <c r="K259" s="55"/>
      <c r="L259" s="55"/>
      <c r="M259" s="55"/>
      <c r="N259" s="55"/>
      <c r="O259" s="55"/>
      <c r="P259" s="707"/>
      <c r="Q259" s="35"/>
    </row>
    <row r="260" customFormat="false" ht="18" hidden="false" customHeight="true" outlineLevel="0" collapsed="false">
      <c r="A260" s="35"/>
      <c r="B260" s="711"/>
      <c r="C260" s="707"/>
      <c r="D260" s="707"/>
      <c r="E260" s="707"/>
      <c r="F260" s="707"/>
      <c r="G260" s="707"/>
      <c r="H260" s="55"/>
      <c r="I260" s="55"/>
      <c r="J260" s="55"/>
      <c r="K260" s="55"/>
      <c r="L260" s="55"/>
      <c r="M260" s="55"/>
      <c r="N260" s="55"/>
      <c r="O260" s="55"/>
      <c r="P260" s="707"/>
      <c r="Q260" s="35"/>
    </row>
    <row r="261" customFormat="false" ht="18" hidden="false" customHeight="true" outlineLevel="0" collapsed="false">
      <c r="A261" s="35"/>
      <c r="B261" s="711"/>
      <c r="C261" s="701"/>
      <c r="D261" s="701"/>
      <c r="E261" s="701"/>
      <c r="F261" s="701"/>
      <c r="G261" s="701"/>
      <c r="H261" s="55"/>
      <c r="I261" s="55"/>
      <c r="J261" s="55"/>
      <c r="K261" s="55"/>
      <c r="L261" s="55"/>
      <c r="M261" s="55"/>
      <c r="N261" s="55"/>
      <c r="O261" s="55"/>
      <c r="P261" s="707"/>
      <c r="Q261" s="35"/>
    </row>
    <row r="262" customFormat="false" ht="18" hidden="false" customHeight="true" outlineLevel="0" collapsed="false">
      <c r="A262" s="35"/>
      <c r="B262" s="711"/>
      <c r="C262" s="701"/>
      <c r="D262" s="701"/>
      <c r="E262" s="701"/>
      <c r="F262" s="701"/>
      <c r="G262" s="701"/>
      <c r="H262" s="55"/>
      <c r="I262" s="55"/>
      <c r="J262" s="55"/>
      <c r="K262" s="55"/>
      <c r="L262" s="55"/>
      <c r="M262" s="55"/>
      <c r="N262" s="55"/>
      <c r="O262" s="55"/>
      <c r="P262" s="707"/>
      <c r="Q262" s="35"/>
    </row>
    <row r="263" customFormat="false" ht="18" hidden="false" customHeight="true" outlineLevel="0" collapsed="false">
      <c r="A263" s="35"/>
      <c r="B263" s="711"/>
      <c r="C263" s="701"/>
      <c r="D263" s="701"/>
      <c r="E263" s="701"/>
      <c r="F263" s="701"/>
      <c r="G263" s="701"/>
      <c r="H263" s="55"/>
      <c r="I263" s="55"/>
      <c r="J263" s="55"/>
      <c r="K263" s="55"/>
      <c r="L263" s="55"/>
      <c r="M263" s="55"/>
      <c r="N263" s="55"/>
      <c r="O263" s="55"/>
      <c r="P263" s="707"/>
      <c r="Q263" s="35"/>
    </row>
    <row r="264" customFormat="false" ht="18" hidden="false" customHeight="true" outlineLevel="0" collapsed="false">
      <c r="A264" s="35"/>
      <c r="B264" s="711"/>
      <c r="C264" s="707"/>
      <c r="D264" s="707"/>
      <c r="E264" s="707"/>
      <c r="F264" s="707"/>
      <c r="G264" s="707"/>
      <c r="H264" s="55"/>
      <c r="I264" s="55"/>
      <c r="J264" s="55"/>
      <c r="K264" s="55"/>
      <c r="L264" s="55"/>
      <c r="M264" s="55"/>
      <c r="N264" s="55"/>
      <c r="O264" s="55"/>
      <c r="P264" s="707"/>
      <c r="Q264" s="35"/>
    </row>
    <row r="265" customFormat="false" ht="18" hidden="false" customHeight="true" outlineLevel="0" collapsed="false">
      <c r="A265" s="35"/>
      <c r="B265" s="712"/>
      <c r="C265" s="713"/>
      <c r="D265" s="713"/>
      <c r="E265" s="713"/>
      <c r="F265" s="713"/>
      <c r="G265" s="713"/>
      <c r="H265" s="712"/>
      <c r="I265" s="713"/>
      <c r="J265" s="713"/>
      <c r="K265" s="713"/>
      <c r="L265" s="713"/>
      <c r="M265" s="713"/>
      <c r="N265" s="713"/>
      <c r="O265" s="713"/>
      <c r="P265" s="712"/>
      <c r="Q265" s="35"/>
    </row>
    <row r="266" customFormat="false" ht="18" hidden="false" customHeight="true" outlineLevel="0" collapsed="false">
      <c r="A266" s="35"/>
      <c r="B266" s="712"/>
      <c r="C266" s="713"/>
      <c r="D266" s="713"/>
      <c r="E266" s="713"/>
      <c r="F266" s="713"/>
      <c r="G266" s="713"/>
      <c r="H266" s="712"/>
      <c r="I266" s="713"/>
      <c r="J266" s="713"/>
      <c r="K266" s="713"/>
      <c r="L266" s="713"/>
      <c r="M266" s="713"/>
      <c r="N266" s="713"/>
      <c r="O266" s="713"/>
      <c r="P266" s="712"/>
      <c r="Q266" s="35"/>
    </row>
    <row r="267" customFormat="false" ht="18" hidden="false" customHeight="true" outlineLevel="0" collapsed="false">
      <c r="A267" s="35"/>
      <c r="B267" s="712"/>
      <c r="C267" s="713"/>
      <c r="D267" s="713"/>
      <c r="E267" s="713"/>
      <c r="F267" s="713"/>
      <c r="G267" s="713"/>
      <c r="H267" s="712"/>
      <c r="I267" s="713"/>
      <c r="J267" s="713"/>
      <c r="K267" s="713"/>
      <c r="L267" s="713"/>
      <c r="M267" s="713"/>
      <c r="N267" s="713"/>
      <c r="O267" s="713"/>
      <c r="P267" s="712"/>
      <c r="Q267" s="35"/>
    </row>
    <row r="268" customFormat="false" ht="18" hidden="false" customHeight="true" outlineLevel="0" collapsed="false">
      <c r="A268" s="35"/>
      <c r="B268" s="712"/>
      <c r="C268" s="713"/>
      <c r="D268" s="713"/>
      <c r="E268" s="713"/>
      <c r="F268" s="713"/>
      <c r="G268" s="713"/>
      <c r="H268" s="712"/>
      <c r="I268" s="713"/>
      <c r="J268" s="713"/>
      <c r="K268" s="713"/>
      <c r="L268" s="713"/>
      <c r="M268" s="713"/>
      <c r="N268" s="713"/>
      <c r="O268" s="713"/>
      <c r="P268" s="712"/>
      <c r="Q268" s="35"/>
    </row>
    <row r="269" customFormat="false" ht="18" hidden="false" customHeight="true" outlineLevel="0" collapsed="false">
      <c r="A269" s="35"/>
      <c r="B269" s="712"/>
      <c r="C269" s="713"/>
      <c r="D269" s="713"/>
      <c r="E269" s="713"/>
      <c r="F269" s="713"/>
      <c r="G269" s="713"/>
      <c r="H269" s="712"/>
      <c r="I269" s="713"/>
      <c r="J269" s="713"/>
      <c r="K269" s="713"/>
      <c r="L269" s="713"/>
      <c r="M269" s="713"/>
      <c r="N269" s="713"/>
      <c r="O269" s="713"/>
      <c r="P269" s="712"/>
      <c r="Q269" s="35"/>
    </row>
    <row r="270" customFormat="false" ht="18" hidden="false" customHeight="true" outlineLevel="0" collapsed="false">
      <c r="A270" s="35"/>
      <c r="B270" s="712"/>
      <c r="C270" s="713"/>
      <c r="D270" s="713"/>
      <c r="E270" s="713"/>
      <c r="F270" s="713"/>
      <c r="G270" s="713"/>
      <c r="H270" s="712"/>
      <c r="I270" s="713"/>
      <c r="J270" s="713"/>
      <c r="K270" s="713"/>
      <c r="L270" s="713"/>
      <c r="M270" s="713"/>
      <c r="N270" s="713"/>
      <c r="O270" s="713"/>
      <c r="P270" s="712"/>
      <c r="Q270" s="35"/>
    </row>
    <row r="271" customFormat="false" ht="18" hidden="false" customHeight="true" outlineLevel="0" collapsed="false">
      <c r="A271" s="35"/>
      <c r="B271" s="712"/>
      <c r="C271" s="713"/>
      <c r="D271" s="713"/>
      <c r="E271" s="713"/>
      <c r="F271" s="713"/>
      <c r="G271" s="713"/>
      <c r="H271" s="712"/>
      <c r="I271" s="713"/>
      <c r="J271" s="713"/>
      <c r="K271" s="713"/>
      <c r="L271" s="713"/>
      <c r="M271" s="713"/>
      <c r="N271" s="713"/>
      <c r="O271" s="713"/>
      <c r="P271" s="712"/>
      <c r="Q271" s="35"/>
    </row>
    <row r="272" customFormat="false" ht="18" hidden="false" customHeight="true" outlineLevel="0" collapsed="false">
      <c r="A272" s="35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35"/>
    </row>
    <row r="273" customFormat="false" ht="18" hidden="false" customHeight="true" outlineLevel="0" collapsed="false">
      <c r="A273" s="242"/>
      <c r="B273" s="661" t="s">
        <v>317</v>
      </c>
      <c r="C273" s="661"/>
      <c r="D273" s="661"/>
      <c r="E273" s="661"/>
      <c r="F273" s="661"/>
      <c r="G273" s="661"/>
      <c r="H273" s="661"/>
      <c r="I273" s="661"/>
      <c r="J273" s="661"/>
      <c r="K273" s="661"/>
      <c r="L273" s="661"/>
      <c r="M273" s="661"/>
      <c r="N273" s="661"/>
      <c r="O273" s="661"/>
      <c r="P273" s="661"/>
      <c r="Q273" s="35"/>
    </row>
    <row r="274" customFormat="false" ht="18" hidden="false" customHeight="true" outlineLevel="0" collapsed="false">
      <c r="A274" s="242"/>
      <c r="B274" s="661"/>
      <c r="C274" s="661"/>
      <c r="D274" s="661"/>
      <c r="E274" s="661"/>
      <c r="F274" s="661"/>
      <c r="G274" s="661"/>
      <c r="H274" s="661"/>
      <c r="I274" s="661"/>
      <c r="J274" s="661"/>
      <c r="K274" s="661"/>
      <c r="L274" s="661"/>
      <c r="M274" s="661"/>
      <c r="N274" s="661"/>
      <c r="O274" s="661"/>
      <c r="P274" s="661"/>
      <c r="Q274" s="35"/>
    </row>
    <row r="275" customFormat="false" ht="18" hidden="false" customHeight="true" outlineLevel="0" collapsed="false">
      <c r="A275" s="35"/>
      <c r="B275" s="662" t="s">
        <v>318</v>
      </c>
      <c r="C275" s="663" t="str">
        <f aca="false">CADASTRO!C2</f>
        <v>DISK AUTOMÓVEIS LTDA</v>
      </c>
      <c r="D275" s="663"/>
      <c r="E275" s="663"/>
      <c r="F275" s="663"/>
      <c r="G275" s="663"/>
      <c r="H275" s="663"/>
      <c r="I275" s="663"/>
      <c r="J275" s="663"/>
      <c r="K275" s="663"/>
      <c r="L275" s="663"/>
      <c r="M275" s="663"/>
      <c r="N275" s="662" t="s">
        <v>284</v>
      </c>
      <c r="O275" s="663" t="str">
        <f aca="false">CADASTRO!O5</f>
        <v>11.111.111/1111-80</v>
      </c>
      <c r="P275" s="663"/>
      <c r="Q275" s="35"/>
    </row>
    <row r="276" customFormat="false" ht="18" hidden="false" customHeight="true" outlineLevel="0" collapsed="false">
      <c r="A276" s="35"/>
      <c r="B276" s="662" t="s">
        <v>319</v>
      </c>
      <c r="C276" s="664"/>
      <c r="D276" s="663" t="str">
        <f aca="false">$D$11</f>
        <v>RUA SIQUEIRA CAMPOS N° 15 - VILA NOVA - PRESIDENTE PRUDENTE / SP</v>
      </c>
      <c r="E276" s="663"/>
      <c r="F276" s="663"/>
      <c r="G276" s="663"/>
      <c r="H276" s="663"/>
      <c r="I276" s="663"/>
      <c r="J276" s="663"/>
      <c r="K276" s="663"/>
      <c r="L276" s="663"/>
      <c r="M276" s="663"/>
      <c r="N276" s="663"/>
      <c r="O276" s="663"/>
      <c r="P276" s="663"/>
      <c r="Q276" s="35"/>
    </row>
    <row r="277" customFormat="false" ht="18" hidden="false" customHeight="true" outlineLevel="0" collapsed="false">
      <c r="A277" s="35"/>
      <c r="B277" s="662" t="s">
        <v>320</v>
      </c>
      <c r="C277" s="714"/>
      <c r="D277" s="665"/>
      <c r="E277" s="666" t="str">
        <f aca="false">CADASTRO!P16&amp;" / "&amp;CADASTRO!Q16&amp;" - "&amp;CADASTRO!R16</f>
        <v>  /   -  </v>
      </c>
      <c r="F277" s="666"/>
      <c r="G277" s="666"/>
      <c r="H277" s="662" t="s">
        <v>321</v>
      </c>
      <c r="I277" s="667" t="n">
        <f aca="false">TABELAS!G4</f>
        <v>41609</v>
      </c>
      <c r="J277" s="667"/>
      <c r="K277" s="667"/>
      <c r="L277" s="667"/>
      <c r="M277" s="722" t="s">
        <v>322</v>
      </c>
      <c r="N277" s="715"/>
      <c r="O277" s="723"/>
      <c r="P277" s="724" t="n">
        <f aca="false">CADASTRO!$F$16</f>
        <v>500</v>
      </c>
      <c r="Q277" s="35"/>
    </row>
    <row r="278" customFormat="false" ht="18" hidden="false" customHeight="true" outlineLevel="0" collapsed="false">
      <c r="A278" s="35"/>
      <c r="B278" s="669" t="s">
        <v>323</v>
      </c>
      <c r="C278" s="670" t="str">
        <f aca="false">CADASTRO!$B$16</f>
        <v>f</v>
      </c>
      <c r="D278" s="670"/>
      <c r="E278" s="670"/>
      <c r="F278" s="670"/>
      <c r="G278" s="670"/>
      <c r="H278" s="670"/>
      <c r="I278" s="671" t="s">
        <v>137</v>
      </c>
      <c r="J278" s="667" t="n">
        <f aca="false">CADASTRO!$H$16</f>
        <v>0</v>
      </c>
      <c r="K278" s="667"/>
      <c r="L278" s="667"/>
      <c r="M278" s="662" t="s">
        <v>136</v>
      </c>
      <c r="N278" s="673"/>
      <c r="O278" s="725" t="n">
        <f aca="false">CADASTRO!G16</f>
        <v>0</v>
      </c>
      <c r="P278" s="725"/>
      <c r="Q278" s="35"/>
    </row>
    <row r="279" customFormat="false" ht="18" hidden="false" customHeight="true" outlineLevel="0" collapsed="false">
      <c r="A279" s="35"/>
      <c r="B279" s="37" t="s">
        <v>324</v>
      </c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5"/>
    </row>
    <row r="280" customFormat="false" ht="18" hidden="false" customHeight="true" outlineLevel="0" collapsed="false">
      <c r="A280" s="35"/>
      <c r="B280" s="152" t="s">
        <v>325</v>
      </c>
      <c r="C280" s="152"/>
      <c r="D280" s="152"/>
      <c r="E280" s="152"/>
      <c r="F280" s="152"/>
      <c r="G280" s="152"/>
      <c r="H280" s="152"/>
      <c r="I280" s="152" t="s">
        <v>296</v>
      </c>
      <c r="J280" s="152"/>
      <c r="K280" s="152"/>
      <c r="L280" s="152"/>
      <c r="M280" s="152"/>
      <c r="N280" s="152"/>
      <c r="O280" s="152"/>
      <c r="P280" s="152"/>
      <c r="Q280" s="35"/>
    </row>
    <row r="281" customFormat="false" ht="18" hidden="false" customHeight="true" outlineLevel="0" collapsed="false">
      <c r="A281" s="35"/>
      <c r="B281" s="152" t="s">
        <v>326</v>
      </c>
      <c r="C281" s="152"/>
      <c r="D281" s="152"/>
      <c r="E281" s="152"/>
      <c r="F281" s="152"/>
      <c r="G281" s="152"/>
      <c r="H281" s="152" t="s">
        <v>219</v>
      </c>
      <c r="I281" s="152" t="s">
        <v>326</v>
      </c>
      <c r="J281" s="152"/>
      <c r="K281" s="152"/>
      <c r="L281" s="152"/>
      <c r="M281" s="152"/>
      <c r="N281" s="152"/>
      <c r="O281" s="152"/>
      <c r="P281" s="152" t="s">
        <v>219</v>
      </c>
      <c r="Q281" s="35"/>
    </row>
    <row r="282" customFormat="false" ht="18" hidden="false" customHeight="true" outlineLevel="0" collapsed="false">
      <c r="A282" s="35"/>
      <c r="B282" s="675" t="s">
        <v>327</v>
      </c>
      <c r="C282" s="675"/>
      <c r="D282" s="675"/>
      <c r="E282" s="675"/>
      <c r="F282" s="675"/>
      <c r="G282" s="455" t="n">
        <f aca="false">'DADOS PARA FOLHA'!C16</f>
        <v>30</v>
      </c>
      <c r="H282" s="676" t="n">
        <f aca="false">'REL.FOLHA FUNC.'!$J$13</f>
        <v>500</v>
      </c>
      <c r="I282" s="344" t="s">
        <v>328</v>
      </c>
      <c r="J282" s="344"/>
      <c r="K282" s="344"/>
      <c r="L282" s="344"/>
      <c r="M282" s="344"/>
      <c r="N282" s="344"/>
      <c r="O282" s="344"/>
      <c r="P282" s="677" t="n">
        <f aca="false">'REL.FOLHA FUNC.'!$D$33+'FÉRIAS GOZADAS '!$C$33</f>
        <v>40</v>
      </c>
      <c r="Q282" s="35"/>
    </row>
    <row r="283" customFormat="false" ht="18" hidden="false" customHeight="true" outlineLevel="0" collapsed="false">
      <c r="A283" s="35"/>
      <c r="B283" s="675" t="s">
        <v>329</v>
      </c>
      <c r="C283" s="675"/>
      <c r="D283" s="675"/>
      <c r="E283" s="675"/>
      <c r="F283" s="675"/>
      <c r="G283" s="678" t="n">
        <f aca="false">'REL.HORA-EXTRA'!$F$16+'REL.HORA-EXTRA'!$L$16+'REL.HORA-EXTRA'!$R$16+'REL.HORA-EXTRA'!$X$16</f>
        <v>0</v>
      </c>
      <c r="H283" s="676" t="n">
        <f aca="false">'REL.HORA-EXTRA'!$AB$16</f>
        <v>0</v>
      </c>
      <c r="I283" s="344" t="s">
        <v>330</v>
      </c>
      <c r="J283" s="344"/>
      <c r="K283" s="344"/>
      <c r="L283" s="344"/>
      <c r="M283" s="344"/>
      <c r="N283" s="344"/>
      <c r="O283" s="344"/>
      <c r="P283" s="676" t="n">
        <f aca="false">'13SAL (2ª)'!$K$13</f>
        <v>0</v>
      </c>
      <c r="Q283" s="35"/>
    </row>
    <row r="284" customFormat="false" ht="18" hidden="false" customHeight="true" outlineLevel="0" collapsed="false">
      <c r="A284" s="35"/>
      <c r="B284" s="344" t="s">
        <v>243</v>
      </c>
      <c r="C284" s="344"/>
      <c r="D284" s="344"/>
      <c r="E284" s="344"/>
      <c r="F284" s="344"/>
      <c r="G284" s="344"/>
      <c r="H284" s="676" t="n">
        <f aca="false">'REL.COMISSÃO'!$H$16+'REL.COMISSÃO'!$L$16+'REL.COMISSÃO'!$P$16</f>
        <v>0</v>
      </c>
      <c r="I284" s="344" t="s">
        <v>331</v>
      </c>
      <c r="J284" s="344"/>
      <c r="K284" s="344"/>
      <c r="L284" s="344"/>
      <c r="M284" s="344"/>
      <c r="N284" s="344"/>
      <c r="O284" s="344"/>
      <c r="P284" s="676" t="n">
        <f aca="false">'REL.FOLHA FUNC.'!$G$33</f>
        <v>0</v>
      </c>
      <c r="Q284" s="35"/>
    </row>
    <row r="285" customFormat="false" ht="18" hidden="false" customHeight="true" outlineLevel="0" collapsed="false">
      <c r="A285" s="35"/>
      <c r="B285" s="344" t="s">
        <v>332</v>
      </c>
      <c r="C285" s="344"/>
      <c r="D285" s="344"/>
      <c r="E285" s="344"/>
      <c r="F285" s="344"/>
      <c r="G285" s="344"/>
      <c r="H285" s="676" t="n">
        <f aca="false">'REL.COMISSÃO'!$R$16</f>
        <v>0</v>
      </c>
      <c r="I285" s="344" t="s">
        <v>333</v>
      </c>
      <c r="J285" s="344"/>
      <c r="K285" s="344"/>
      <c r="L285" s="344"/>
      <c r="M285" s="344"/>
      <c r="N285" s="344"/>
      <c r="O285" s="344"/>
      <c r="P285" s="676" t="n">
        <f aca="false">'FÉRIAS GOZADAS '!$G$33+'13SAL (2ª)'!M13</f>
        <v>0</v>
      </c>
      <c r="Q285" s="35"/>
    </row>
    <row r="286" customFormat="false" ht="18" hidden="false" customHeight="true" outlineLevel="0" collapsed="false">
      <c r="A286" s="35"/>
      <c r="B286" s="675" t="s">
        <v>210</v>
      </c>
      <c r="C286" s="675"/>
      <c r="D286" s="675"/>
      <c r="E286" s="675"/>
      <c r="F286" s="675"/>
      <c r="G286" s="679"/>
      <c r="H286" s="680" t="n">
        <f aca="false">'REL.ADICIONAIS'!$G$16</f>
        <v>0</v>
      </c>
      <c r="I286" s="344" t="s">
        <v>309</v>
      </c>
      <c r="J286" s="344"/>
      <c r="K286" s="344"/>
      <c r="L286" s="344"/>
      <c r="M286" s="344"/>
      <c r="N286" s="344"/>
      <c r="O286" s="344"/>
      <c r="P286" s="676" t="n">
        <f aca="false">'REL.FOLHA FUNC.'!$P$33</f>
        <v>0</v>
      </c>
      <c r="Q286" s="35"/>
    </row>
    <row r="287" customFormat="false" ht="18" hidden="false" customHeight="true" outlineLevel="0" collapsed="false">
      <c r="A287" s="35"/>
      <c r="B287" s="675" t="s">
        <v>334</v>
      </c>
      <c r="C287" s="675"/>
      <c r="D287" s="675"/>
      <c r="E287" s="675"/>
      <c r="F287" s="675"/>
      <c r="G287" s="681"/>
      <c r="H287" s="680" t="n">
        <f aca="false">'REL.ADICIONAIS'!$W$16</f>
        <v>0</v>
      </c>
      <c r="I287" s="344" t="s">
        <v>335</v>
      </c>
      <c r="J287" s="344"/>
      <c r="K287" s="344"/>
      <c r="L287" s="344"/>
      <c r="M287" s="344"/>
      <c r="N287" s="344"/>
      <c r="O287" s="344"/>
      <c r="P287" s="676" t="n">
        <v>0</v>
      </c>
      <c r="Q287" s="35"/>
    </row>
    <row r="288" customFormat="false" ht="18" hidden="false" customHeight="true" outlineLevel="0" collapsed="false">
      <c r="A288" s="35"/>
      <c r="B288" s="675" t="s">
        <v>336</v>
      </c>
      <c r="C288" s="675"/>
      <c r="D288" s="675"/>
      <c r="E288" s="675"/>
      <c r="F288" s="675"/>
      <c r="G288" s="679"/>
      <c r="H288" s="680" t="n">
        <f aca="false">'REL.ADICIONAIS'!$O$16</f>
        <v>0</v>
      </c>
      <c r="I288" s="675" t="s">
        <v>337</v>
      </c>
      <c r="J288" s="675"/>
      <c r="K288" s="675"/>
      <c r="L288" s="675"/>
      <c r="M288" s="682" t="n">
        <f aca="false">'DADOS PARA FOLHA'!D$16</f>
        <v>0</v>
      </c>
      <c r="N288" s="679"/>
      <c r="O288" s="679"/>
      <c r="P288" s="676" t="n">
        <f aca="false">'REL.FOLHA FUNC.'!$J$33</f>
        <v>0</v>
      </c>
      <c r="Q288" s="35"/>
    </row>
    <row r="289" customFormat="false" ht="18" hidden="false" customHeight="true" outlineLevel="0" collapsed="false">
      <c r="A289" s="35"/>
      <c r="B289" s="344" t="s">
        <v>338</v>
      </c>
      <c r="C289" s="344"/>
      <c r="D289" s="344"/>
      <c r="E289" s="344"/>
      <c r="F289" s="344"/>
      <c r="G289" s="344"/>
      <c r="H289" s="676" t="n">
        <f aca="false">'13SAL (2ª)'!$J$13+'13SAL (1ª)'!$Q$13</f>
        <v>0</v>
      </c>
      <c r="I289" s="344" t="s">
        <v>339</v>
      </c>
      <c r="J289" s="344"/>
      <c r="K289" s="344"/>
      <c r="L289" s="344"/>
      <c r="M289" s="344"/>
      <c r="N289" s="344"/>
      <c r="O289" s="344"/>
      <c r="P289" s="676" t="n">
        <f aca="false">'FÉRIAS GOZADAS '!$Q$33+'13SAL (1ª)'!$R$13</f>
        <v>0</v>
      </c>
      <c r="Q289" s="35"/>
    </row>
    <row r="290" customFormat="false" ht="18" hidden="false" customHeight="true" outlineLevel="0" collapsed="false">
      <c r="A290" s="35"/>
      <c r="B290" s="344" t="s">
        <v>340</v>
      </c>
      <c r="C290" s="344"/>
      <c r="D290" s="344"/>
      <c r="E290" s="344"/>
      <c r="F290" s="344"/>
      <c r="G290" s="344"/>
      <c r="H290" s="676" t="n">
        <f aca="false">'FÉRIAS GOZADAS '!$I$13+'FÉRIAS GOZADAS '!$K$13+'FÉRIAS GOZADAS '!$M$13</f>
        <v>0</v>
      </c>
      <c r="I290" s="344" t="s">
        <v>262</v>
      </c>
      <c r="J290" s="344"/>
      <c r="K290" s="344"/>
      <c r="L290" s="344"/>
      <c r="M290" s="344"/>
      <c r="N290" s="344"/>
      <c r="O290" s="344"/>
      <c r="P290" s="676" t="n">
        <f aca="false">'REL.CONTRIBUIÇÕES'!$F$16+'REL.CONTRIBUIÇÕES'!$G$16</f>
        <v>0</v>
      </c>
      <c r="Q290" s="35"/>
    </row>
    <row r="291" customFormat="false" ht="18" hidden="false" customHeight="true" outlineLevel="0" collapsed="false">
      <c r="A291" s="35"/>
      <c r="B291" s="344" t="s">
        <v>341</v>
      </c>
      <c r="C291" s="344"/>
      <c r="D291" s="344"/>
      <c r="E291" s="344"/>
      <c r="F291" s="344"/>
      <c r="G291" s="344"/>
      <c r="H291" s="676" t="n">
        <f aca="false">'FÉRIAS GOZADAS '!$O$13+'FÉRIAS GOZADAS '!$P$13+'FÉRIAS GOZADAS '!$Q$13</f>
        <v>0</v>
      </c>
      <c r="I291" s="344" t="s">
        <v>263</v>
      </c>
      <c r="J291" s="344"/>
      <c r="K291" s="344"/>
      <c r="L291" s="344"/>
      <c r="M291" s="344"/>
      <c r="N291" s="344"/>
      <c r="O291" s="344"/>
      <c r="P291" s="676" t="n">
        <f aca="false">'REL.CONTRIBUIÇÕES'!$K$16+'REL.CONTRIBUIÇÕES'!$L$16</f>
        <v>0</v>
      </c>
      <c r="Q291" s="35"/>
    </row>
    <row r="292" customFormat="false" ht="18" hidden="false" customHeight="true" outlineLevel="0" collapsed="false">
      <c r="A292" s="35"/>
      <c r="B292" s="675" t="s">
        <v>342</v>
      </c>
      <c r="C292" s="683"/>
      <c r="D292" s="683"/>
      <c r="E292" s="683"/>
      <c r="F292" s="684" t="n">
        <f aca="false">CADASTRO!K16</f>
        <v>2</v>
      </c>
      <c r="G292" s="685" t="s">
        <v>343</v>
      </c>
      <c r="H292" s="676" t="n">
        <f aca="false">'REL.FOLHA FUNC.'!$AJ$33</f>
        <v>66.32</v>
      </c>
      <c r="I292" s="344" t="s">
        <v>264</v>
      </c>
      <c r="J292" s="344"/>
      <c r="K292" s="344"/>
      <c r="L292" s="344"/>
      <c r="M292" s="344"/>
      <c r="N292" s="344"/>
      <c r="O292" s="344"/>
      <c r="P292" s="676" t="n">
        <f aca="false">'REL.CONTRIBUIÇÕES'!$P$16+'REL.CONTRIBUIÇÕES'!$Q$16</f>
        <v>0</v>
      </c>
      <c r="Q292" s="35"/>
    </row>
    <row r="293" customFormat="false" ht="18" hidden="false" customHeight="true" outlineLevel="0" collapsed="false">
      <c r="A293" s="35"/>
      <c r="B293" s="686" t="str">
        <f aca="false">'REL. PROVENTOS'!$C$9</f>
        <v>SALÁRIO-MATERNIDADE</v>
      </c>
      <c r="C293" s="686"/>
      <c r="D293" s="686"/>
      <c r="E293" s="686"/>
      <c r="F293" s="686"/>
      <c r="G293" s="686"/>
      <c r="H293" s="676" t="n">
        <f aca="false">'REL. PROVENTOS'!$H$16</f>
        <v>0</v>
      </c>
      <c r="I293" s="687" t="str">
        <f aca="false">'REL.DESCONTOS DIVERSOS'!C$9</f>
        <v>AD.SALÁRIO</v>
      </c>
      <c r="J293" s="687"/>
      <c r="K293" s="687"/>
      <c r="L293" s="687"/>
      <c r="M293" s="687"/>
      <c r="N293" s="687"/>
      <c r="O293" s="687"/>
      <c r="P293" s="676" t="n">
        <f aca="false">'REL.DESCONTOS DIVERSOS'!$C$16</f>
        <v>0</v>
      </c>
      <c r="Q293" s="35"/>
    </row>
    <row r="294" customFormat="false" ht="18" hidden="false" customHeight="true" outlineLevel="0" collapsed="false">
      <c r="A294" s="35"/>
      <c r="B294" s="688" t="str">
        <f aca="false">'REL. PROVENTOS'!$I$9</f>
        <v>ADIANTAMENTO SALÁRIO</v>
      </c>
      <c r="C294" s="688"/>
      <c r="D294" s="688"/>
      <c r="E294" s="688"/>
      <c r="F294" s="688"/>
      <c r="G294" s="688"/>
      <c r="H294" s="676" t="n">
        <f aca="false">'REL. PROVENTOS'!$N$16</f>
        <v>0</v>
      </c>
      <c r="I294" s="687" t="n">
        <f aca="false">'REL.DESCONTOS DIVERSOS'!D$9</f>
        <v>0</v>
      </c>
      <c r="J294" s="687"/>
      <c r="K294" s="687"/>
      <c r="L294" s="687"/>
      <c r="M294" s="687"/>
      <c r="N294" s="687"/>
      <c r="O294" s="687"/>
      <c r="P294" s="676" t="n">
        <f aca="false">'REL.DESCONTOS DIVERSOS'!$D$16</f>
        <v>0</v>
      </c>
      <c r="Q294" s="35"/>
    </row>
    <row r="295" customFormat="false" ht="18" hidden="false" customHeight="true" outlineLevel="0" collapsed="false">
      <c r="A295" s="35"/>
      <c r="B295" s="688" t="str">
        <f aca="false">'REL. PROVENTOS'!$O$9</f>
        <v>ABONO</v>
      </c>
      <c r="C295" s="688"/>
      <c r="D295" s="688"/>
      <c r="E295" s="688"/>
      <c r="F295" s="688"/>
      <c r="G295" s="688"/>
      <c r="H295" s="676" t="n">
        <f aca="false">'REL. PROVENTOS'!$T$16</f>
        <v>0</v>
      </c>
      <c r="I295" s="687" t="n">
        <f aca="false">'REL.DESCONTOS DIVERSOS'!E$9</f>
        <v>0</v>
      </c>
      <c r="J295" s="687"/>
      <c r="K295" s="687"/>
      <c r="L295" s="687"/>
      <c r="M295" s="687"/>
      <c r="N295" s="687"/>
      <c r="O295" s="687"/>
      <c r="P295" s="676" t="n">
        <f aca="false">'REL.DESCONTOS DIVERSOS'!E$16</f>
        <v>0</v>
      </c>
      <c r="Q295" s="35"/>
    </row>
    <row r="296" customFormat="false" ht="18" hidden="false" customHeight="true" outlineLevel="0" collapsed="false">
      <c r="A296" s="35"/>
      <c r="B296" s="688" t="str">
        <f aca="false">'REL. PROVENTOS'!$U$9</f>
        <v>1/3 ABONO</v>
      </c>
      <c r="C296" s="688"/>
      <c r="D296" s="688"/>
      <c r="E296" s="688"/>
      <c r="F296" s="688"/>
      <c r="G296" s="688"/>
      <c r="H296" s="676" t="n">
        <f aca="false">'REL. PROVENTOS'!$Z$16</f>
        <v>0</v>
      </c>
      <c r="I296" s="687" t="n">
        <f aca="false">'REL.DESCONTOS DIVERSOS'!F$9</f>
        <v>0</v>
      </c>
      <c r="J296" s="687"/>
      <c r="K296" s="687"/>
      <c r="L296" s="687"/>
      <c r="M296" s="687"/>
      <c r="N296" s="687"/>
      <c r="O296" s="687"/>
      <c r="P296" s="676" t="n">
        <f aca="false">'REL.DESCONTOS DIVERSOS'!F$16</f>
        <v>0</v>
      </c>
      <c r="Q296" s="35"/>
    </row>
    <row r="297" customFormat="false" ht="18" hidden="false" customHeight="true" outlineLevel="0" collapsed="false">
      <c r="A297" s="35"/>
      <c r="B297" s="688" t="str">
        <f aca="false">'REL. PROVENTOS'!$AA$9</f>
        <v>DSR S/ADICIONAL NOTURNO</v>
      </c>
      <c r="C297" s="688"/>
      <c r="D297" s="688"/>
      <c r="E297" s="688"/>
      <c r="F297" s="688"/>
      <c r="G297" s="688"/>
      <c r="H297" s="676" t="n">
        <f aca="false">'REL. PROVENTOS'!$AF$16</f>
        <v>0</v>
      </c>
      <c r="I297" s="687" t="n">
        <f aca="false">'REL.DESCONTOS DIVERSOS'!G$9</f>
        <v>0</v>
      </c>
      <c r="J297" s="687"/>
      <c r="K297" s="687"/>
      <c r="L297" s="687"/>
      <c r="M297" s="687"/>
      <c r="N297" s="687"/>
      <c r="O297" s="687"/>
      <c r="P297" s="676" t="n">
        <f aca="false">'REL.DESCONTOS DIVERSOS'!$G$16</f>
        <v>0</v>
      </c>
      <c r="Q297" s="35"/>
    </row>
    <row r="298" customFormat="false" ht="18" hidden="false" customHeight="true" outlineLevel="0" collapsed="false">
      <c r="A298" s="35"/>
      <c r="B298" s="688" t="str">
        <f aca="false">'REL. PROVENTOS'!$AG$9</f>
        <v> </v>
      </c>
      <c r="C298" s="688"/>
      <c r="D298" s="688"/>
      <c r="E298" s="688"/>
      <c r="F298" s="688"/>
      <c r="G298" s="688"/>
      <c r="H298" s="676" t="n">
        <f aca="false">'REL. PROVENTOS'!$AL$16</f>
        <v>0</v>
      </c>
      <c r="I298" s="687" t="n">
        <f aca="false">'REL.DESCONTOS DIVERSOS'!H$9</f>
        <v>0</v>
      </c>
      <c r="J298" s="687"/>
      <c r="K298" s="687"/>
      <c r="L298" s="687"/>
      <c r="M298" s="687"/>
      <c r="N298" s="687"/>
      <c r="O298" s="687"/>
      <c r="P298" s="676" t="n">
        <f aca="false">'REL.DESCONTOS DIVERSOS'!H$16</f>
        <v>0</v>
      </c>
      <c r="Q298" s="35"/>
    </row>
    <row r="299" customFormat="false" ht="18" hidden="false" customHeight="true" outlineLevel="0" collapsed="false">
      <c r="A299" s="35"/>
      <c r="B299" s="688" t="str">
        <f aca="false">'REL. PROVENTOS'!$AM$9</f>
        <v> </v>
      </c>
      <c r="C299" s="688"/>
      <c r="D299" s="688"/>
      <c r="E299" s="688"/>
      <c r="F299" s="688"/>
      <c r="G299" s="688"/>
      <c r="H299" s="676" t="n">
        <f aca="false">'REL. PROVENTOS'!$AR$16</f>
        <v>0</v>
      </c>
      <c r="I299" s="687" t="str">
        <f aca="false">'REL.DESCONTOS DIVERSOS'!I$9</f>
        <v> </v>
      </c>
      <c r="J299" s="687"/>
      <c r="K299" s="687"/>
      <c r="L299" s="687"/>
      <c r="M299" s="687"/>
      <c r="N299" s="687"/>
      <c r="O299" s="687"/>
      <c r="P299" s="676" t="n">
        <f aca="false">'REL.DESCONTOS DIVERSOS'!I$16</f>
        <v>0</v>
      </c>
      <c r="Q299" s="35"/>
    </row>
    <row r="300" customFormat="false" ht="18" hidden="false" customHeight="true" outlineLevel="0" collapsed="false">
      <c r="A300" s="35"/>
      <c r="B300" s="688" t="str">
        <f aca="false">'REL. PROVENTOS'!$AS$9</f>
        <v> </v>
      </c>
      <c r="C300" s="688"/>
      <c r="D300" s="688"/>
      <c r="E300" s="688"/>
      <c r="F300" s="688"/>
      <c r="G300" s="688"/>
      <c r="H300" s="676" t="n">
        <f aca="false">'REL. PROVENTOS'!$AX$16</f>
        <v>0</v>
      </c>
      <c r="I300" s="687" t="n">
        <f aca="false">'REL.DESCONTOS DIVERSOS'!J$9</f>
        <v>0</v>
      </c>
      <c r="J300" s="687"/>
      <c r="K300" s="687"/>
      <c r="L300" s="687"/>
      <c r="M300" s="687"/>
      <c r="N300" s="687"/>
      <c r="O300" s="687"/>
      <c r="P300" s="676" t="n">
        <f aca="false">'REL.DESCONTOS DIVERSOS'!J$16</f>
        <v>0</v>
      </c>
      <c r="Q300" s="35"/>
    </row>
    <row r="301" customFormat="false" ht="18" hidden="false" customHeight="true" outlineLevel="0" collapsed="false">
      <c r="A301" s="35"/>
      <c r="B301" s="688" t="str">
        <f aca="false">'REL. PROVENTOS'!$AY$9</f>
        <v> </v>
      </c>
      <c r="C301" s="688"/>
      <c r="D301" s="688"/>
      <c r="E301" s="688"/>
      <c r="F301" s="688"/>
      <c r="G301" s="688"/>
      <c r="H301" s="676" t="n">
        <f aca="false">'REL. PROVENTOS'!$BD$16</f>
        <v>0</v>
      </c>
      <c r="I301" s="687" t="str">
        <f aca="false">'REL.DESCONTOS DIVERSOS'!K$9</f>
        <v> </v>
      </c>
      <c r="J301" s="687"/>
      <c r="K301" s="687"/>
      <c r="L301" s="687"/>
      <c r="M301" s="687"/>
      <c r="N301" s="687"/>
      <c r="O301" s="687"/>
      <c r="P301" s="676" t="n">
        <f aca="false">'REL.DESCONTOS DIVERSOS'!K$16</f>
        <v>0</v>
      </c>
      <c r="Q301" s="35"/>
    </row>
    <row r="302" customFormat="false" ht="18" hidden="false" customHeight="true" outlineLevel="0" collapsed="false">
      <c r="A302" s="35"/>
      <c r="B302" s="688" t="str">
        <f aca="false">'REL. PROVENTOS'!$BE$9</f>
        <v> </v>
      </c>
      <c r="C302" s="688"/>
      <c r="D302" s="688"/>
      <c r="E302" s="688"/>
      <c r="F302" s="688"/>
      <c r="G302" s="688"/>
      <c r="H302" s="676" t="n">
        <f aca="false">'REL. PROVENTOS'!$BJ$16</f>
        <v>0</v>
      </c>
      <c r="I302" s="687" t="str">
        <f aca="false">'REL.DESCONTOS DIVERSOS'!L$9</f>
        <v> </v>
      </c>
      <c r="J302" s="687"/>
      <c r="K302" s="687"/>
      <c r="L302" s="687"/>
      <c r="M302" s="687"/>
      <c r="N302" s="687"/>
      <c r="O302" s="687"/>
      <c r="P302" s="676" t="n">
        <f aca="false">'REL.DESCONTOS DIVERSOS'!L$16</f>
        <v>0</v>
      </c>
      <c r="Q302" s="35"/>
    </row>
    <row r="303" customFormat="false" ht="18" hidden="false" customHeight="true" outlineLevel="0" collapsed="false">
      <c r="A303" s="35"/>
      <c r="B303" s="688" t="n">
        <f aca="false">IF(H283&lt;&gt;0,"DSR/RSR H/EXTRA ",IF(H283=0,0))</f>
        <v>0</v>
      </c>
      <c r="C303" s="688"/>
      <c r="D303" s="688"/>
      <c r="E303" s="688"/>
      <c r="F303" s="688"/>
      <c r="G303" s="688"/>
      <c r="H303" s="676" t="n">
        <f aca="false">'REL.HORA-EXTRA'!$AC$16</f>
        <v>0</v>
      </c>
      <c r="I303" s="687" t="s">
        <v>120</v>
      </c>
      <c r="J303" s="687"/>
      <c r="K303" s="687"/>
      <c r="L303" s="687"/>
      <c r="M303" s="687"/>
      <c r="N303" s="687"/>
      <c r="O303" s="687"/>
      <c r="P303" s="676" t="n">
        <v>0</v>
      </c>
      <c r="Q303" s="35"/>
      <c r="X303" s="726"/>
    </row>
    <row r="304" customFormat="false" ht="18" hidden="false" customHeight="true" outlineLevel="0" collapsed="false">
      <c r="A304" s="35"/>
      <c r="B304" s="689" t="s">
        <v>344</v>
      </c>
      <c r="C304" s="690"/>
      <c r="D304" s="690"/>
      <c r="E304" s="690"/>
      <c r="F304" s="691"/>
      <c r="G304" s="692"/>
      <c r="H304" s="676" t="n">
        <f aca="false">SUM(H282:H303)</f>
        <v>566.32</v>
      </c>
      <c r="I304" s="693" t="s">
        <v>345</v>
      </c>
      <c r="J304" s="694"/>
      <c r="K304" s="694"/>
      <c r="L304" s="694"/>
      <c r="M304" s="694"/>
      <c r="N304" s="694"/>
      <c r="O304" s="691"/>
      <c r="P304" s="676" t="n">
        <f aca="false">SUM(P282:P303)</f>
        <v>40</v>
      </c>
      <c r="Q304" s="35"/>
    </row>
    <row r="305" customFormat="false" ht="18" hidden="false" customHeight="true" outlineLevel="0" collapsed="false">
      <c r="A305" s="35"/>
      <c r="B305" s="499" t="s">
        <v>346</v>
      </c>
      <c r="C305" s="695"/>
      <c r="D305" s="695"/>
      <c r="E305" s="695"/>
      <c r="F305" s="695"/>
      <c r="G305" s="696"/>
      <c r="H305" s="697" t="s">
        <v>347</v>
      </c>
      <c r="I305" s="698"/>
      <c r="J305" s="662" t="s">
        <v>348</v>
      </c>
      <c r="K305" s="662"/>
      <c r="L305" s="662"/>
      <c r="M305" s="662"/>
      <c r="N305" s="662"/>
      <c r="O305" s="662"/>
      <c r="P305" s="699" t="n">
        <f aca="false">H304-P304</f>
        <v>526.32</v>
      </c>
      <c r="Q305" s="35"/>
    </row>
    <row r="306" customFormat="false" ht="18" hidden="false" customHeight="true" outlineLevel="0" collapsed="false">
      <c r="A306" s="35"/>
      <c r="B306" s="700" t="n">
        <f aca="false">'REL.FOLHA FUNC.'!$AL$33+'FÉRIAS GOZADAS '!$R$33+'13SAL (2ª)'!Q13</f>
        <v>500</v>
      </c>
      <c r="C306" s="700"/>
      <c r="D306" s="700"/>
      <c r="E306" s="700"/>
      <c r="F306" s="700"/>
      <c r="G306" s="700"/>
      <c r="H306" s="700" t="n">
        <f aca="false">'REL.FOLHA FUNC.'!$AM$33+'FÉRIAS GOZADAS '!$S$33+'13SAL (2ª)'!R13</f>
        <v>40</v>
      </c>
      <c r="I306" s="700"/>
      <c r="J306" s="662"/>
      <c r="K306" s="662"/>
      <c r="L306" s="662"/>
      <c r="M306" s="662"/>
      <c r="N306" s="662"/>
      <c r="O306" s="662"/>
      <c r="P306" s="699"/>
      <c r="Q306" s="35"/>
    </row>
    <row r="307" customFormat="false" ht="18" hidden="false" customHeight="true" outlineLevel="0" collapsed="false">
      <c r="A307" s="35"/>
      <c r="B307" s="499" t="s">
        <v>349</v>
      </c>
      <c r="C307" s="701"/>
      <c r="D307" s="701"/>
      <c r="E307" s="701"/>
      <c r="F307" s="701"/>
      <c r="G307" s="701"/>
      <c r="H307" s="701"/>
      <c r="I307" s="701"/>
      <c r="J307" s="719"/>
      <c r="K307" s="701"/>
      <c r="L307" s="701"/>
      <c r="M307" s="701"/>
      <c r="N307" s="701"/>
      <c r="O307" s="719"/>
      <c r="P307" s="510"/>
      <c r="Q307" s="35"/>
    </row>
    <row r="308" customFormat="false" ht="18" hidden="false" customHeight="true" outlineLevel="0" collapsed="false">
      <c r="A308" s="35"/>
      <c r="B308" s="509"/>
      <c r="C308" s="701"/>
      <c r="D308" s="701"/>
      <c r="E308" s="703"/>
      <c r="F308" s="74"/>
      <c r="G308" s="74"/>
      <c r="H308" s="705" t="str">
        <f aca="false">CADASTRO!$C$5</f>
        <v>PRESIDENTE PRUDENTE</v>
      </c>
      <c r="I308" s="705"/>
      <c r="J308" s="706" t="n">
        <f aca="false">TABELAS!$E$2</f>
        <v>41310</v>
      </c>
      <c r="K308" s="706"/>
      <c r="L308" s="706"/>
      <c r="M308" s="706"/>
      <c r="N308" s="706"/>
      <c r="O308" s="706"/>
      <c r="P308" s="706"/>
      <c r="Q308" s="35"/>
    </row>
    <row r="309" customFormat="false" ht="18" hidden="false" customHeight="true" outlineLevel="0" collapsed="false">
      <c r="A309" s="35"/>
      <c r="B309" s="509"/>
      <c r="C309" s="701"/>
      <c r="D309" s="701"/>
      <c r="E309" s="701"/>
      <c r="F309" s="707"/>
      <c r="G309" s="707"/>
      <c r="H309" s="707"/>
      <c r="I309" s="701"/>
      <c r="J309" s="701"/>
      <c r="K309" s="701"/>
      <c r="L309" s="701"/>
      <c r="M309" s="701"/>
      <c r="N309" s="701"/>
      <c r="O309" s="701"/>
      <c r="P309" s="510"/>
      <c r="Q309" s="35"/>
    </row>
    <row r="310" customFormat="false" ht="18" hidden="false" customHeight="true" outlineLevel="0" collapsed="false">
      <c r="A310" s="35"/>
      <c r="B310" s="509"/>
      <c r="C310" s="701"/>
      <c r="D310" s="701"/>
      <c r="E310" s="701"/>
      <c r="F310" s="701"/>
      <c r="G310" s="701"/>
      <c r="H310" s="708"/>
      <c r="I310" s="708"/>
      <c r="J310" s="708"/>
      <c r="K310" s="708"/>
      <c r="L310" s="708"/>
      <c r="M310" s="708"/>
      <c r="N310" s="708"/>
      <c r="O310" s="708"/>
      <c r="P310" s="510"/>
      <c r="Q310" s="35"/>
    </row>
    <row r="311" customFormat="false" ht="18" hidden="false" customHeight="true" outlineLevel="0" collapsed="false">
      <c r="A311" s="35"/>
      <c r="B311" s="517" t="s">
        <v>355</v>
      </c>
      <c r="C311" s="691"/>
      <c r="D311" s="691"/>
      <c r="E311" s="691"/>
      <c r="F311" s="691"/>
      <c r="G311" s="691"/>
      <c r="H311" s="709" t="str">
        <f aca="false">CADASTRO!$B$16</f>
        <v>f</v>
      </c>
      <c r="I311" s="709"/>
      <c r="J311" s="709"/>
      <c r="K311" s="709"/>
      <c r="L311" s="709"/>
      <c r="M311" s="709"/>
      <c r="N311" s="709"/>
      <c r="O311" s="709"/>
      <c r="P311" s="710"/>
      <c r="Q311" s="35"/>
    </row>
    <row r="312" customFormat="false" ht="18" hidden="false" customHeight="true" outlineLevel="0" collapsed="false">
      <c r="A312" s="35"/>
      <c r="B312" s="711"/>
      <c r="C312" s="701"/>
      <c r="D312" s="701"/>
      <c r="E312" s="701"/>
      <c r="F312" s="701"/>
      <c r="G312" s="701"/>
      <c r="H312" s="55"/>
      <c r="I312" s="55"/>
      <c r="J312" s="55"/>
      <c r="K312" s="55"/>
      <c r="L312" s="55"/>
      <c r="M312" s="55"/>
      <c r="N312" s="55"/>
      <c r="O312" s="55"/>
      <c r="P312" s="707"/>
      <c r="Q312" s="35"/>
    </row>
    <row r="313" customFormat="false" ht="18" hidden="false" customHeight="true" outlineLevel="0" collapsed="false">
      <c r="A313" s="35"/>
      <c r="B313" s="711"/>
      <c r="C313" s="701"/>
      <c r="D313" s="701"/>
      <c r="E313" s="701"/>
      <c r="F313" s="701"/>
      <c r="G313" s="701"/>
      <c r="H313" s="55"/>
      <c r="I313" s="55"/>
      <c r="J313" s="55"/>
      <c r="K313" s="55"/>
      <c r="L313" s="55"/>
      <c r="M313" s="55"/>
      <c r="N313" s="55"/>
      <c r="O313" s="55"/>
      <c r="P313" s="707"/>
      <c r="Q313" s="35"/>
    </row>
    <row r="314" customFormat="false" ht="18" hidden="false" customHeight="true" outlineLevel="0" collapsed="false">
      <c r="A314" s="35"/>
      <c r="B314" s="711"/>
      <c r="C314" s="701"/>
      <c r="D314" s="701"/>
      <c r="E314" s="701"/>
      <c r="F314" s="701"/>
      <c r="G314" s="701"/>
      <c r="H314" s="55"/>
      <c r="I314" s="55"/>
      <c r="J314" s="55"/>
      <c r="K314" s="55"/>
      <c r="L314" s="55"/>
      <c r="M314" s="55"/>
      <c r="N314" s="55"/>
      <c r="O314" s="55"/>
      <c r="P314" s="707"/>
      <c r="Q314" s="35"/>
    </row>
    <row r="315" customFormat="false" ht="18" hidden="false" customHeight="true" outlineLevel="0" collapsed="false">
      <c r="A315" s="35"/>
      <c r="B315" s="711"/>
      <c r="C315" s="701"/>
      <c r="D315" s="701"/>
      <c r="E315" s="701"/>
      <c r="F315" s="701"/>
      <c r="G315" s="701"/>
      <c r="H315" s="55"/>
      <c r="I315" s="55"/>
      <c r="J315" s="55"/>
      <c r="K315" s="55"/>
      <c r="L315" s="55"/>
      <c r="M315" s="55"/>
      <c r="N315" s="55"/>
      <c r="O315" s="55"/>
      <c r="P315" s="707"/>
      <c r="Q315" s="35"/>
    </row>
    <row r="316" customFormat="false" ht="18" hidden="false" customHeight="true" outlineLevel="0" collapsed="false">
      <c r="A316" s="35"/>
      <c r="B316" s="711"/>
      <c r="C316" s="701"/>
      <c r="D316" s="701"/>
      <c r="E316" s="701"/>
      <c r="F316" s="701"/>
      <c r="G316" s="701"/>
      <c r="H316" s="55"/>
      <c r="I316" s="55"/>
      <c r="J316" s="55"/>
      <c r="K316" s="55"/>
      <c r="L316" s="55"/>
      <c r="M316" s="55"/>
      <c r="N316" s="55"/>
      <c r="O316" s="55"/>
      <c r="P316" s="707"/>
      <c r="Q316" s="35"/>
    </row>
    <row r="317" customFormat="false" ht="18" hidden="false" customHeight="true" outlineLevel="0" collapsed="false">
      <c r="A317" s="35"/>
      <c r="B317" s="711"/>
      <c r="C317" s="701"/>
      <c r="D317" s="701"/>
      <c r="E317" s="701"/>
      <c r="F317" s="701"/>
      <c r="G317" s="701"/>
      <c r="H317" s="55"/>
      <c r="I317" s="55"/>
      <c r="J317" s="55"/>
      <c r="K317" s="55"/>
      <c r="L317" s="55"/>
      <c r="M317" s="55"/>
      <c r="N317" s="55"/>
      <c r="O317" s="55"/>
      <c r="P317" s="707"/>
      <c r="Q317" s="35"/>
    </row>
    <row r="318" customFormat="false" ht="18" hidden="false" customHeight="true" outlineLevel="0" collapsed="false">
      <c r="A318" s="35"/>
      <c r="B318" s="711"/>
      <c r="C318" s="701"/>
      <c r="D318" s="701"/>
      <c r="E318" s="701"/>
      <c r="F318" s="701"/>
      <c r="G318" s="701"/>
      <c r="H318" s="55"/>
      <c r="I318" s="55"/>
      <c r="J318" s="55"/>
      <c r="K318" s="55"/>
      <c r="L318" s="55"/>
      <c r="M318" s="55"/>
      <c r="N318" s="55"/>
      <c r="O318" s="55"/>
      <c r="P318" s="707"/>
      <c r="Q318" s="35"/>
    </row>
    <row r="319" customFormat="false" ht="18" hidden="false" customHeight="true" outlineLevel="0" collapsed="false">
      <c r="A319" s="35"/>
      <c r="B319" s="711"/>
      <c r="C319" s="707"/>
      <c r="D319" s="707"/>
      <c r="E319" s="707"/>
      <c r="F319" s="707"/>
      <c r="G319" s="707"/>
      <c r="H319" s="55"/>
      <c r="I319" s="55"/>
      <c r="J319" s="55"/>
      <c r="K319" s="55"/>
      <c r="L319" s="55"/>
      <c r="M319" s="55"/>
      <c r="N319" s="55"/>
      <c r="O319" s="55"/>
      <c r="P319" s="707"/>
      <c r="Q319" s="35"/>
    </row>
    <row r="320" customFormat="false" ht="18" hidden="false" customHeight="true" outlineLevel="0" collapsed="false">
      <c r="A320" s="35"/>
      <c r="B320" s="712"/>
      <c r="C320" s="713"/>
      <c r="D320" s="713"/>
      <c r="E320" s="713"/>
      <c r="F320" s="713"/>
      <c r="G320" s="713"/>
      <c r="H320" s="712"/>
      <c r="I320" s="713"/>
      <c r="J320" s="713"/>
      <c r="K320" s="713"/>
      <c r="L320" s="713"/>
      <c r="M320" s="713"/>
      <c r="N320" s="713"/>
      <c r="O320" s="713"/>
      <c r="P320" s="712"/>
      <c r="Q320" s="35"/>
    </row>
    <row r="321" customFormat="false" ht="18" hidden="false" customHeight="true" outlineLevel="0" collapsed="false">
      <c r="A321" s="35"/>
      <c r="B321" s="712"/>
      <c r="C321" s="713"/>
      <c r="D321" s="713"/>
      <c r="E321" s="713"/>
      <c r="F321" s="713"/>
      <c r="G321" s="713"/>
      <c r="H321" s="712"/>
      <c r="I321" s="713"/>
      <c r="J321" s="713"/>
      <c r="K321" s="713"/>
      <c r="L321" s="713"/>
      <c r="M321" s="713"/>
      <c r="N321" s="713"/>
      <c r="O321" s="713"/>
      <c r="P321" s="712"/>
      <c r="Q321" s="35"/>
    </row>
    <row r="322" customFormat="false" ht="18" hidden="false" customHeight="true" outlineLevel="0" collapsed="false">
      <c r="A322" s="35"/>
      <c r="B322" s="712"/>
      <c r="C322" s="713"/>
      <c r="D322" s="713"/>
      <c r="E322" s="713"/>
      <c r="F322" s="713"/>
      <c r="G322" s="713"/>
      <c r="H322" s="712"/>
      <c r="I322" s="713"/>
      <c r="J322" s="713"/>
      <c r="K322" s="713"/>
      <c r="L322" s="713"/>
      <c r="M322" s="713"/>
      <c r="N322" s="713"/>
      <c r="O322" s="713"/>
      <c r="P322" s="712"/>
      <c r="Q322" s="35"/>
    </row>
    <row r="323" customFormat="false" ht="18" hidden="false" customHeight="true" outlineLevel="0" collapsed="false">
      <c r="A323" s="35"/>
      <c r="B323" s="712"/>
      <c r="C323" s="713"/>
      <c r="D323" s="713"/>
      <c r="E323" s="713"/>
      <c r="F323" s="713"/>
      <c r="G323" s="713"/>
      <c r="H323" s="712"/>
      <c r="I323" s="713"/>
      <c r="J323" s="713"/>
      <c r="K323" s="713"/>
      <c r="L323" s="713"/>
      <c r="M323" s="713"/>
      <c r="N323" s="713"/>
      <c r="O323" s="713"/>
      <c r="P323" s="712"/>
      <c r="Q323" s="35"/>
    </row>
    <row r="324" customFormat="false" ht="18" hidden="false" customHeight="true" outlineLevel="0" collapsed="false">
      <c r="A324" s="242"/>
      <c r="B324" s="661" t="s">
        <v>317</v>
      </c>
      <c r="C324" s="661"/>
      <c r="D324" s="661"/>
      <c r="E324" s="661"/>
      <c r="F324" s="661"/>
      <c r="G324" s="661"/>
      <c r="H324" s="661"/>
      <c r="I324" s="661"/>
      <c r="J324" s="661"/>
      <c r="K324" s="661"/>
      <c r="L324" s="661"/>
      <c r="M324" s="661"/>
      <c r="N324" s="661"/>
      <c r="O324" s="661"/>
      <c r="P324" s="661"/>
      <c r="Q324" s="35"/>
    </row>
    <row r="325" customFormat="false" ht="18" hidden="false" customHeight="true" outlineLevel="0" collapsed="false">
      <c r="A325" s="242"/>
      <c r="B325" s="661"/>
      <c r="C325" s="661"/>
      <c r="D325" s="661"/>
      <c r="E325" s="661"/>
      <c r="F325" s="661"/>
      <c r="G325" s="661"/>
      <c r="H325" s="661"/>
      <c r="I325" s="661"/>
      <c r="J325" s="661"/>
      <c r="K325" s="661"/>
      <c r="L325" s="661"/>
      <c r="M325" s="661"/>
      <c r="N325" s="661"/>
      <c r="O325" s="661"/>
      <c r="P325" s="661"/>
      <c r="Q325" s="35"/>
    </row>
    <row r="326" customFormat="false" ht="18" hidden="false" customHeight="true" outlineLevel="0" collapsed="false">
      <c r="A326" s="35"/>
      <c r="B326" s="662" t="s">
        <v>318</v>
      </c>
      <c r="C326" s="663" t="str">
        <f aca="false">CADASTRO!C2</f>
        <v>DISK AUTOMÓVEIS LTDA</v>
      </c>
      <c r="D326" s="663"/>
      <c r="E326" s="663"/>
      <c r="F326" s="663"/>
      <c r="G326" s="663"/>
      <c r="H326" s="663"/>
      <c r="I326" s="663"/>
      <c r="J326" s="663"/>
      <c r="K326" s="663"/>
      <c r="L326" s="663"/>
      <c r="M326" s="663"/>
      <c r="N326" s="662" t="s">
        <v>284</v>
      </c>
      <c r="O326" s="663" t="str">
        <f aca="false">CADASTRO!O5</f>
        <v>11.111.111/1111-80</v>
      </c>
      <c r="P326" s="663"/>
      <c r="Q326" s="35"/>
    </row>
    <row r="327" customFormat="false" ht="18" hidden="false" customHeight="true" outlineLevel="0" collapsed="false">
      <c r="A327" s="35"/>
      <c r="B327" s="662" t="s">
        <v>319</v>
      </c>
      <c r="C327" s="664"/>
      <c r="D327" s="663" t="str">
        <f aca="false">$D$11</f>
        <v>RUA SIQUEIRA CAMPOS N° 15 - VILA NOVA - PRESIDENTE PRUDENTE / SP</v>
      </c>
      <c r="E327" s="663"/>
      <c r="F327" s="663"/>
      <c r="G327" s="663"/>
      <c r="H327" s="663"/>
      <c r="I327" s="663"/>
      <c r="J327" s="663"/>
      <c r="K327" s="663"/>
      <c r="L327" s="663"/>
      <c r="M327" s="663"/>
      <c r="N327" s="663"/>
      <c r="O327" s="663"/>
      <c r="P327" s="663"/>
      <c r="Q327" s="35"/>
    </row>
    <row r="328" customFormat="false" ht="18" hidden="false" customHeight="true" outlineLevel="0" collapsed="false">
      <c r="A328" s="35"/>
      <c r="B328" s="662" t="s">
        <v>320</v>
      </c>
      <c r="C328" s="714"/>
      <c r="D328" s="665"/>
      <c r="E328" s="666" t="str">
        <f aca="false">CADASTRO!P17&amp;" / "&amp;CADASTRO!Q17&amp;" - "&amp;CADASTRO!R17</f>
        <v>   /   -  </v>
      </c>
      <c r="F328" s="666"/>
      <c r="G328" s="666"/>
      <c r="H328" s="662" t="s">
        <v>321</v>
      </c>
      <c r="I328" s="667" t="n">
        <f aca="false">TABELAS!G4</f>
        <v>41609</v>
      </c>
      <c r="J328" s="667"/>
      <c r="K328" s="667"/>
      <c r="L328" s="667"/>
      <c r="M328" s="662" t="s">
        <v>322</v>
      </c>
      <c r="N328" s="715"/>
      <c r="O328" s="665"/>
      <c r="P328" s="668" t="n">
        <f aca="false">CADASTRO!$F$17</f>
        <v>500</v>
      </c>
      <c r="Q328" s="35"/>
    </row>
    <row r="329" customFormat="false" ht="18" hidden="false" customHeight="true" outlineLevel="0" collapsed="false">
      <c r="A329" s="35"/>
      <c r="B329" s="669" t="s">
        <v>323</v>
      </c>
      <c r="C329" s="670" t="str">
        <f aca="false">CADASTRO!$B$17</f>
        <v>g</v>
      </c>
      <c r="D329" s="670"/>
      <c r="E329" s="670"/>
      <c r="F329" s="670"/>
      <c r="G329" s="670"/>
      <c r="H329" s="670"/>
      <c r="I329" s="671" t="s">
        <v>137</v>
      </c>
      <c r="J329" s="667" t="n">
        <f aca="false">CADASTRO!$H$17</f>
        <v>0</v>
      </c>
      <c r="K329" s="667"/>
      <c r="L329" s="667"/>
      <c r="M329" s="662" t="s">
        <v>136</v>
      </c>
      <c r="N329" s="673"/>
      <c r="O329" s="725" t="n">
        <f aca="false">CADASTRO!$G$17</f>
        <v>0</v>
      </c>
      <c r="P329" s="725"/>
      <c r="Q329" s="35"/>
    </row>
    <row r="330" customFormat="false" ht="18" hidden="false" customHeight="true" outlineLevel="0" collapsed="false">
      <c r="A330" s="35"/>
      <c r="B330" s="37" t="s">
        <v>324</v>
      </c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5"/>
    </row>
    <row r="331" customFormat="false" ht="18" hidden="false" customHeight="true" outlineLevel="0" collapsed="false">
      <c r="A331" s="35"/>
      <c r="B331" s="152" t="s">
        <v>325</v>
      </c>
      <c r="C331" s="152"/>
      <c r="D331" s="152"/>
      <c r="E331" s="152"/>
      <c r="F331" s="152"/>
      <c r="G331" s="152"/>
      <c r="H331" s="152"/>
      <c r="I331" s="152" t="s">
        <v>296</v>
      </c>
      <c r="J331" s="152"/>
      <c r="K331" s="152"/>
      <c r="L331" s="152"/>
      <c r="M331" s="152"/>
      <c r="N331" s="152"/>
      <c r="O331" s="152"/>
      <c r="P331" s="152"/>
      <c r="Q331" s="35"/>
    </row>
    <row r="332" customFormat="false" ht="18" hidden="false" customHeight="true" outlineLevel="0" collapsed="false">
      <c r="A332" s="35"/>
      <c r="B332" s="152" t="s">
        <v>326</v>
      </c>
      <c r="C332" s="152"/>
      <c r="D332" s="152"/>
      <c r="E332" s="152"/>
      <c r="F332" s="152"/>
      <c r="G332" s="152"/>
      <c r="H332" s="152" t="s">
        <v>219</v>
      </c>
      <c r="I332" s="152" t="s">
        <v>326</v>
      </c>
      <c r="J332" s="152"/>
      <c r="K332" s="152"/>
      <c r="L332" s="152"/>
      <c r="M332" s="152"/>
      <c r="N332" s="152"/>
      <c r="O332" s="152"/>
      <c r="P332" s="152" t="s">
        <v>219</v>
      </c>
      <c r="Q332" s="35"/>
    </row>
    <row r="333" customFormat="false" ht="18" hidden="false" customHeight="true" outlineLevel="0" collapsed="false">
      <c r="A333" s="35"/>
      <c r="B333" s="675" t="s">
        <v>327</v>
      </c>
      <c r="C333" s="675"/>
      <c r="D333" s="675"/>
      <c r="E333" s="675"/>
      <c r="F333" s="675"/>
      <c r="G333" s="455" t="n">
        <f aca="false">'DADOS PARA FOLHA'!C17</f>
        <v>30</v>
      </c>
      <c r="H333" s="676" t="n">
        <f aca="false">'REL.FOLHA FUNC.'!$J$14</f>
        <v>500</v>
      </c>
      <c r="I333" s="344" t="s">
        <v>328</v>
      </c>
      <c r="J333" s="344"/>
      <c r="K333" s="344"/>
      <c r="L333" s="344"/>
      <c r="M333" s="344"/>
      <c r="N333" s="344"/>
      <c r="O333" s="344"/>
      <c r="P333" s="677" t="n">
        <f aca="false">'REL.FOLHA FUNC.'!$D$34+'FÉRIAS GOZADAS '!$C$34</f>
        <v>40</v>
      </c>
      <c r="Q333" s="35"/>
    </row>
    <row r="334" customFormat="false" ht="18" hidden="false" customHeight="true" outlineLevel="0" collapsed="false">
      <c r="A334" s="35"/>
      <c r="B334" s="675" t="s">
        <v>329</v>
      </c>
      <c r="C334" s="675"/>
      <c r="D334" s="675"/>
      <c r="E334" s="675"/>
      <c r="F334" s="675"/>
      <c r="G334" s="678" t="n">
        <f aca="false">'REL.HORA-EXTRA'!$F$17+'REL.HORA-EXTRA'!$L$17+'REL.HORA-EXTRA'!$R$17+'REL.HORA-EXTRA'!$X$18</f>
        <v>0</v>
      </c>
      <c r="H334" s="676" t="n">
        <f aca="false">'REL.HORA-EXTRA'!$AB$17</f>
        <v>0</v>
      </c>
      <c r="I334" s="344" t="s">
        <v>330</v>
      </c>
      <c r="J334" s="344"/>
      <c r="K334" s="344"/>
      <c r="L334" s="344"/>
      <c r="M334" s="344"/>
      <c r="N334" s="344"/>
      <c r="O334" s="344"/>
      <c r="P334" s="676" t="n">
        <f aca="false">'13SAL (2ª)'!$K$14</f>
        <v>0</v>
      </c>
      <c r="Q334" s="35"/>
    </row>
    <row r="335" customFormat="false" ht="18" hidden="false" customHeight="true" outlineLevel="0" collapsed="false">
      <c r="A335" s="35"/>
      <c r="B335" s="344" t="s">
        <v>243</v>
      </c>
      <c r="C335" s="344"/>
      <c r="D335" s="344"/>
      <c r="E335" s="344"/>
      <c r="F335" s="344"/>
      <c r="G335" s="344"/>
      <c r="H335" s="676" t="n">
        <f aca="false">'REL.COMISSÃO'!$H$17+'REL.COMISSÃO'!$L$17+'REL.COMISSÃO'!$P$17</f>
        <v>0</v>
      </c>
      <c r="I335" s="344" t="s">
        <v>331</v>
      </c>
      <c r="J335" s="344"/>
      <c r="K335" s="344"/>
      <c r="L335" s="344"/>
      <c r="M335" s="344"/>
      <c r="N335" s="344"/>
      <c r="O335" s="344"/>
      <c r="P335" s="676" t="n">
        <f aca="false">'REL.FOLHA FUNC.'!$G$34</f>
        <v>0</v>
      </c>
      <c r="Q335" s="35"/>
    </row>
    <row r="336" customFormat="false" ht="18" hidden="false" customHeight="true" outlineLevel="0" collapsed="false">
      <c r="A336" s="35"/>
      <c r="B336" s="344" t="s">
        <v>332</v>
      </c>
      <c r="C336" s="344"/>
      <c r="D336" s="344"/>
      <c r="E336" s="344"/>
      <c r="F336" s="344"/>
      <c r="G336" s="344"/>
      <c r="H336" s="676" t="n">
        <f aca="false">'REL.COMISSÃO'!$R$17</f>
        <v>0</v>
      </c>
      <c r="I336" s="344" t="s">
        <v>333</v>
      </c>
      <c r="J336" s="344"/>
      <c r="K336" s="344"/>
      <c r="L336" s="344"/>
      <c r="M336" s="344"/>
      <c r="N336" s="344"/>
      <c r="O336" s="344"/>
      <c r="P336" s="676" t="n">
        <f aca="false">'FÉRIAS GOZADAS '!$G$34+'13SAL (2ª)'!M14</f>
        <v>0</v>
      </c>
      <c r="Q336" s="35"/>
    </row>
    <row r="337" customFormat="false" ht="18" hidden="false" customHeight="true" outlineLevel="0" collapsed="false">
      <c r="A337" s="35"/>
      <c r="B337" s="675" t="s">
        <v>210</v>
      </c>
      <c r="C337" s="675"/>
      <c r="D337" s="675"/>
      <c r="E337" s="675"/>
      <c r="F337" s="675"/>
      <c r="G337" s="679"/>
      <c r="H337" s="680" t="n">
        <f aca="false">'REL.ADICIONAIS'!$G$17</f>
        <v>0</v>
      </c>
      <c r="I337" s="344" t="s">
        <v>309</v>
      </c>
      <c r="J337" s="344"/>
      <c r="K337" s="344"/>
      <c r="L337" s="344"/>
      <c r="M337" s="344"/>
      <c r="N337" s="344"/>
      <c r="O337" s="344"/>
      <c r="P337" s="676" t="n">
        <f aca="false">'REL.FOLHA FUNC.'!$P$34</f>
        <v>0</v>
      </c>
      <c r="Q337" s="35"/>
    </row>
    <row r="338" customFormat="false" ht="18" hidden="false" customHeight="true" outlineLevel="0" collapsed="false">
      <c r="A338" s="35"/>
      <c r="B338" s="675" t="s">
        <v>334</v>
      </c>
      <c r="C338" s="675"/>
      <c r="D338" s="675"/>
      <c r="E338" s="675"/>
      <c r="F338" s="675"/>
      <c r="G338" s="681"/>
      <c r="H338" s="680" t="n">
        <f aca="false">'REL.ADICIONAIS'!$W$17</f>
        <v>0</v>
      </c>
      <c r="I338" s="344" t="s">
        <v>335</v>
      </c>
      <c r="J338" s="344"/>
      <c r="K338" s="344"/>
      <c r="L338" s="344"/>
      <c r="M338" s="344"/>
      <c r="N338" s="344"/>
      <c r="O338" s="344"/>
      <c r="P338" s="676" t="n">
        <v>0</v>
      </c>
      <c r="Q338" s="35"/>
    </row>
    <row r="339" customFormat="false" ht="18" hidden="false" customHeight="true" outlineLevel="0" collapsed="false">
      <c r="A339" s="35"/>
      <c r="B339" s="675" t="s">
        <v>336</v>
      </c>
      <c r="C339" s="675"/>
      <c r="D339" s="675"/>
      <c r="E339" s="675"/>
      <c r="F339" s="675"/>
      <c r="G339" s="679"/>
      <c r="H339" s="680" t="n">
        <f aca="false">'REL.ADICIONAIS'!$O$17</f>
        <v>0</v>
      </c>
      <c r="I339" s="675" t="s">
        <v>337</v>
      </c>
      <c r="J339" s="675"/>
      <c r="K339" s="675"/>
      <c r="L339" s="675"/>
      <c r="M339" s="682" t="n">
        <f aca="false">'DADOS PARA FOLHA'!$D$17</f>
        <v>0</v>
      </c>
      <c r="N339" s="679"/>
      <c r="O339" s="679"/>
      <c r="P339" s="676" t="n">
        <f aca="false">'REL.FOLHA FUNC.'!$J$34</f>
        <v>0</v>
      </c>
      <c r="Q339" s="35"/>
    </row>
    <row r="340" customFormat="false" ht="18" hidden="false" customHeight="true" outlineLevel="0" collapsed="false">
      <c r="A340" s="35"/>
      <c r="B340" s="344" t="s">
        <v>338</v>
      </c>
      <c r="C340" s="344"/>
      <c r="D340" s="344"/>
      <c r="E340" s="344"/>
      <c r="F340" s="344"/>
      <c r="G340" s="344"/>
      <c r="H340" s="676" t="n">
        <f aca="false">'13SAL (2ª)'!$J$14+'13SAL (1ª)'!$Q$14</f>
        <v>0</v>
      </c>
      <c r="I340" s="344" t="s">
        <v>339</v>
      </c>
      <c r="J340" s="344"/>
      <c r="K340" s="344"/>
      <c r="L340" s="344"/>
      <c r="M340" s="344"/>
      <c r="N340" s="344"/>
      <c r="O340" s="344"/>
      <c r="P340" s="676" t="n">
        <f aca="false">'FÉRIAS GOZADAS '!$Q$34+'13SAL (1ª)'!$R$14</f>
        <v>0</v>
      </c>
      <c r="Q340" s="35"/>
    </row>
    <row r="341" customFormat="false" ht="18" hidden="false" customHeight="true" outlineLevel="0" collapsed="false">
      <c r="A341" s="35"/>
      <c r="B341" s="344" t="s">
        <v>340</v>
      </c>
      <c r="C341" s="344"/>
      <c r="D341" s="344"/>
      <c r="E341" s="344"/>
      <c r="F341" s="344"/>
      <c r="G341" s="344"/>
      <c r="H341" s="676" t="n">
        <f aca="false">'FÉRIAS GOZADAS '!$I$14+'FÉRIAS GOZADAS '!$K$14+'FÉRIAS GOZADAS '!$M$14</f>
        <v>0</v>
      </c>
      <c r="I341" s="344" t="s">
        <v>262</v>
      </c>
      <c r="J341" s="344"/>
      <c r="K341" s="344"/>
      <c r="L341" s="344"/>
      <c r="M341" s="344"/>
      <c r="N341" s="344"/>
      <c r="O341" s="344"/>
      <c r="P341" s="676" t="n">
        <f aca="false">'REL.CONTRIBUIÇÕES'!$F$17+'REL.CONTRIBUIÇÕES'!$G$17</f>
        <v>0</v>
      </c>
      <c r="Q341" s="35"/>
    </row>
    <row r="342" customFormat="false" ht="18" hidden="false" customHeight="true" outlineLevel="0" collapsed="false">
      <c r="A342" s="35"/>
      <c r="B342" s="344" t="s">
        <v>341</v>
      </c>
      <c r="C342" s="344"/>
      <c r="D342" s="344"/>
      <c r="E342" s="344"/>
      <c r="F342" s="344"/>
      <c r="G342" s="344"/>
      <c r="H342" s="676" t="n">
        <f aca="false">'FÉRIAS GOZADAS '!$O$14+'FÉRIAS GOZADAS '!$P$14+'FÉRIAS GOZADAS '!$Q$14</f>
        <v>0</v>
      </c>
      <c r="I342" s="344" t="s">
        <v>263</v>
      </c>
      <c r="J342" s="344"/>
      <c r="K342" s="344"/>
      <c r="L342" s="344"/>
      <c r="M342" s="344"/>
      <c r="N342" s="344"/>
      <c r="O342" s="344"/>
      <c r="P342" s="676" t="n">
        <f aca="false">'REL.CONTRIBUIÇÕES'!$K$17+'REL.CONTRIBUIÇÕES'!$L$17</f>
        <v>0</v>
      </c>
      <c r="Q342" s="35"/>
    </row>
    <row r="343" customFormat="false" ht="18" hidden="false" customHeight="true" outlineLevel="0" collapsed="false">
      <c r="A343" s="35"/>
      <c r="B343" s="675" t="s">
        <v>342</v>
      </c>
      <c r="C343" s="683"/>
      <c r="D343" s="683"/>
      <c r="E343" s="683"/>
      <c r="F343" s="684" t="n">
        <f aca="false">CADASTRO!K17</f>
        <v>2</v>
      </c>
      <c r="G343" s="685" t="s">
        <v>343</v>
      </c>
      <c r="H343" s="676" t="n">
        <f aca="false">'REL.FOLHA FUNC.'!$AJ$34</f>
        <v>66.32</v>
      </c>
      <c r="I343" s="344" t="s">
        <v>264</v>
      </c>
      <c r="J343" s="344"/>
      <c r="K343" s="344"/>
      <c r="L343" s="344"/>
      <c r="M343" s="344"/>
      <c r="N343" s="344"/>
      <c r="O343" s="344"/>
      <c r="P343" s="676" t="n">
        <f aca="false">'REL.CONTRIBUIÇÕES'!$P$17+'REL.CONTRIBUIÇÕES'!$Q$17</f>
        <v>0</v>
      </c>
      <c r="Q343" s="35"/>
    </row>
    <row r="344" customFormat="false" ht="18" hidden="false" customHeight="true" outlineLevel="0" collapsed="false">
      <c r="A344" s="35"/>
      <c r="B344" s="686" t="str">
        <f aca="false">'REL. PROVENTOS'!$C$9</f>
        <v>SALÁRIO-MATERNIDADE</v>
      </c>
      <c r="C344" s="686"/>
      <c r="D344" s="686"/>
      <c r="E344" s="686"/>
      <c r="F344" s="686"/>
      <c r="G344" s="686"/>
      <c r="H344" s="676" t="n">
        <f aca="false">'REL. PROVENTOS'!$H$17</f>
        <v>0</v>
      </c>
      <c r="I344" s="687" t="str">
        <f aca="false">'REL.DESCONTOS DIVERSOS'!C$9</f>
        <v>AD.SALÁRIO</v>
      </c>
      <c r="J344" s="687"/>
      <c r="K344" s="687"/>
      <c r="L344" s="687"/>
      <c r="M344" s="687"/>
      <c r="N344" s="687"/>
      <c r="O344" s="687"/>
      <c r="P344" s="676" t="n">
        <f aca="false">'REL.DESCONTOS DIVERSOS'!$C$17</f>
        <v>0</v>
      </c>
      <c r="Q344" s="35"/>
    </row>
    <row r="345" customFormat="false" ht="18" hidden="false" customHeight="true" outlineLevel="0" collapsed="false">
      <c r="A345" s="35"/>
      <c r="B345" s="688" t="str">
        <f aca="false">'REL. PROVENTOS'!$I$9</f>
        <v>ADIANTAMENTO SALÁRIO</v>
      </c>
      <c r="C345" s="688"/>
      <c r="D345" s="688"/>
      <c r="E345" s="688"/>
      <c r="F345" s="688"/>
      <c r="G345" s="688"/>
      <c r="H345" s="676" t="n">
        <f aca="false">'REL. PROVENTOS'!$N$17</f>
        <v>0</v>
      </c>
      <c r="I345" s="687" t="n">
        <f aca="false">'REL.DESCONTOS DIVERSOS'!D$9</f>
        <v>0</v>
      </c>
      <c r="J345" s="687"/>
      <c r="K345" s="687"/>
      <c r="L345" s="687"/>
      <c r="M345" s="687"/>
      <c r="N345" s="687"/>
      <c r="O345" s="687"/>
      <c r="P345" s="676" t="n">
        <f aca="false">'REL.DESCONTOS DIVERSOS'!$D$17</f>
        <v>0</v>
      </c>
      <c r="Q345" s="35"/>
    </row>
    <row r="346" customFormat="false" ht="18" hidden="false" customHeight="true" outlineLevel="0" collapsed="false">
      <c r="A346" s="35"/>
      <c r="B346" s="688" t="str">
        <f aca="false">'REL. PROVENTOS'!$O$9</f>
        <v>ABONO</v>
      </c>
      <c r="C346" s="688"/>
      <c r="D346" s="688"/>
      <c r="E346" s="688"/>
      <c r="F346" s="688"/>
      <c r="G346" s="688"/>
      <c r="H346" s="676" t="n">
        <f aca="false">'REL. PROVENTOS'!$T$17</f>
        <v>0</v>
      </c>
      <c r="I346" s="687" t="n">
        <f aca="false">'REL.DESCONTOS DIVERSOS'!E$9</f>
        <v>0</v>
      </c>
      <c r="J346" s="687"/>
      <c r="K346" s="687"/>
      <c r="L346" s="687"/>
      <c r="M346" s="687"/>
      <c r="N346" s="687"/>
      <c r="O346" s="687"/>
      <c r="P346" s="676" t="n">
        <f aca="false">'REL.DESCONTOS DIVERSOS'!E$17</f>
        <v>0</v>
      </c>
      <c r="Q346" s="35"/>
    </row>
    <row r="347" customFormat="false" ht="18" hidden="false" customHeight="true" outlineLevel="0" collapsed="false">
      <c r="A347" s="35"/>
      <c r="B347" s="688" t="str">
        <f aca="false">'REL. PROVENTOS'!$U$9</f>
        <v>1/3 ABONO</v>
      </c>
      <c r="C347" s="688"/>
      <c r="D347" s="688"/>
      <c r="E347" s="688"/>
      <c r="F347" s="688"/>
      <c r="G347" s="688"/>
      <c r="H347" s="676" t="n">
        <f aca="false">'REL. PROVENTOS'!$Z$17</f>
        <v>0</v>
      </c>
      <c r="I347" s="687" t="n">
        <f aca="false">'REL.DESCONTOS DIVERSOS'!F$9</f>
        <v>0</v>
      </c>
      <c r="J347" s="687"/>
      <c r="K347" s="687"/>
      <c r="L347" s="687"/>
      <c r="M347" s="687"/>
      <c r="N347" s="687"/>
      <c r="O347" s="687"/>
      <c r="P347" s="676" t="n">
        <f aca="false">'REL.DESCONTOS DIVERSOS'!F$17</f>
        <v>0</v>
      </c>
      <c r="Q347" s="35"/>
    </row>
    <row r="348" customFormat="false" ht="18" hidden="false" customHeight="true" outlineLevel="0" collapsed="false">
      <c r="A348" s="35"/>
      <c r="B348" s="688" t="str">
        <f aca="false">'REL. PROVENTOS'!$AA$9</f>
        <v>DSR S/ADICIONAL NOTURNO</v>
      </c>
      <c r="C348" s="688"/>
      <c r="D348" s="688"/>
      <c r="E348" s="688"/>
      <c r="F348" s="688"/>
      <c r="G348" s="688"/>
      <c r="H348" s="676" t="n">
        <f aca="false">'REL. PROVENTOS'!$AF$17</f>
        <v>0</v>
      </c>
      <c r="I348" s="687" t="n">
        <f aca="false">'REL.DESCONTOS DIVERSOS'!G$9</f>
        <v>0</v>
      </c>
      <c r="J348" s="687"/>
      <c r="K348" s="687"/>
      <c r="L348" s="687"/>
      <c r="M348" s="687"/>
      <c r="N348" s="687"/>
      <c r="O348" s="687"/>
      <c r="P348" s="676" t="n">
        <f aca="false">'REL.DESCONTOS DIVERSOS'!$G$17</f>
        <v>0</v>
      </c>
      <c r="Q348" s="35"/>
    </row>
    <row r="349" customFormat="false" ht="18" hidden="false" customHeight="true" outlineLevel="0" collapsed="false">
      <c r="A349" s="35"/>
      <c r="B349" s="688" t="str">
        <f aca="false">'REL. PROVENTOS'!$AG$9</f>
        <v> </v>
      </c>
      <c r="C349" s="688"/>
      <c r="D349" s="688"/>
      <c r="E349" s="688"/>
      <c r="F349" s="688"/>
      <c r="G349" s="688"/>
      <c r="H349" s="676" t="n">
        <f aca="false">'REL. PROVENTOS'!$AL$17</f>
        <v>0</v>
      </c>
      <c r="I349" s="687" t="n">
        <f aca="false">'REL.DESCONTOS DIVERSOS'!H$9</f>
        <v>0</v>
      </c>
      <c r="J349" s="687"/>
      <c r="K349" s="687"/>
      <c r="L349" s="687"/>
      <c r="M349" s="687"/>
      <c r="N349" s="687"/>
      <c r="O349" s="687"/>
      <c r="P349" s="676" t="n">
        <f aca="false">'REL.DESCONTOS DIVERSOS'!H$17</f>
        <v>0</v>
      </c>
      <c r="Q349" s="35"/>
    </row>
    <row r="350" customFormat="false" ht="18" hidden="false" customHeight="true" outlineLevel="0" collapsed="false">
      <c r="A350" s="35"/>
      <c r="B350" s="688" t="str">
        <f aca="false">'REL. PROVENTOS'!$AM$9</f>
        <v> </v>
      </c>
      <c r="C350" s="688"/>
      <c r="D350" s="688"/>
      <c r="E350" s="688"/>
      <c r="F350" s="688"/>
      <c r="G350" s="688"/>
      <c r="H350" s="676" t="n">
        <f aca="false">'REL. PROVENTOS'!$AR$17</f>
        <v>0</v>
      </c>
      <c r="I350" s="687" t="str">
        <f aca="false">'REL.DESCONTOS DIVERSOS'!I$9</f>
        <v> </v>
      </c>
      <c r="J350" s="687"/>
      <c r="K350" s="687"/>
      <c r="L350" s="687"/>
      <c r="M350" s="687"/>
      <c r="N350" s="687"/>
      <c r="O350" s="687"/>
      <c r="P350" s="676" t="n">
        <f aca="false">'REL.DESCONTOS DIVERSOS'!I$17</f>
        <v>0</v>
      </c>
      <c r="Q350" s="35"/>
    </row>
    <row r="351" customFormat="false" ht="18" hidden="false" customHeight="true" outlineLevel="0" collapsed="false">
      <c r="A351" s="35"/>
      <c r="B351" s="688" t="str">
        <f aca="false">'REL. PROVENTOS'!$AS$9</f>
        <v> </v>
      </c>
      <c r="C351" s="688"/>
      <c r="D351" s="688"/>
      <c r="E351" s="688"/>
      <c r="F351" s="688"/>
      <c r="G351" s="688"/>
      <c r="H351" s="676" t="n">
        <f aca="false">'REL. PROVENTOS'!$AX$17</f>
        <v>0</v>
      </c>
      <c r="I351" s="687" t="n">
        <f aca="false">'REL.DESCONTOS DIVERSOS'!J$9</f>
        <v>0</v>
      </c>
      <c r="J351" s="687"/>
      <c r="K351" s="687"/>
      <c r="L351" s="687"/>
      <c r="M351" s="687"/>
      <c r="N351" s="687"/>
      <c r="O351" s="687"/>
      <c r="P351" s="676" t="n">
        <f aca="false">'REL.DESCONTOS DIVERSOS'!J$17</f>
        <v>0</v>
      </c>
      <c r="Q351" s="35"/>
    </row>
    <row r="352" customFormat="false" ht="18" hidden="false" customHeight="true" outlineLevel="0" collapsed="false">
      <c r="A352" s="35"/>
      <c r="B352" s="688" t="str">
        <f aca="false">'REL. PROVENTOS'!$AY$9</f>
        <v> </v>
      </c>
      <c r="C352" s="688"/>
      <c r="D352" s="688"/>
      <c r="E352" s="688"/>
      <c r="F352" s="688"/>
      <c r="G352" s="688"/>
      <c r="H352" s="676" t="n">
        <f aca="false">'REL. PROVENTOS'!$BD$17</f>
        <v>0</v>
      </c>
      <c r="I352" s="687" t="str">
        <f aca="false">'REL.DESCONTOS DIVERSOS'!K$9</f>
        <v> </v>
      </c>
      <c r="J352" s="687"/>
      <c r="K352" s="687"/>
      <c r="L352" s="687"/>
      <c r="M352" s="687"/>
      <c r="N352" s="687"/>
      <c r="O352" s="687"/>
      <c r="P352" s="676" t="n">
        <f aca="false">'REL.DESCONTOS DIVERSOS'!K$17</f>
        <v>0</v>
      </c>
      <c r="Q352" s="35"/>
    </row>
    <row r="353" customFormat="false" ht="18" hidden="false" customHeight="true" outlineLevel="0" collapsed="false">
      <c r="A353" s="35"/>
      <c r="B353" s="688" t="str">
        <f aca="false">'REL. PROVENTOS'!$BE$9</f>
        <v> </v>
      </c>
      <c r="C353" s="688"/>
      <c r="D353" s="688"/>
      <c r="E353" s="688"/>
      <c r="F353" s="688"/>
      <c r="G353" s="688"/>
      <c r="H353" s="676" t="n">
        <f aca="false">'REL. PROVENTOS'!$BJ$17</f>
        <v>0</v>
      </c>
      <c r="I353" s="687" t="str">
        <f aca="false">'REL.DESCONTOS DIVERSOS'!L$9</f>
        <v> </v>
      </c>
      <c r="J353" s="687"/>
      <c r="K353" s="687"/>
      <c r="L353" s="687"/>
      <c r="M353" s="687"/>
      <c r="N353" s="687"/>
      <c r="O353" s="687"/>
      <c r="P353" s="676" t="n">
        <f aca="false">'REL.DESCONTOS DIVERSOS'!L$17</f>
        <v>0</v>
      </c>
      <c r="Q353" s="35"/>
    </row>
    <row r="354" customFormat="false" ht="18" hidden="false" customHeight="true" outlineLevel="0" collapsed="false">
      <c r="A354" s="35"/>
      <c r="B354" s="688" t="n">
        <f aca="false">IF(H334&lt;&gt;0,"DSR/RSR H/EXTRA ",IF(H334=0,0))</f>
        <v>0</v>
      </c>
      <c r="C354" s="688"/>
      <c r="D354" s="688"/>
      <c r="E354" s="688"/>
      <c r="F354" s="688"/>
      <c r="G354" s="688"/>
      <c r="H354" s="676" t="n">
        <f aca="false">'REL.HORA-EXTRA'!$AC$17</f>
        <v>0</v>
      </c>
      <c r="I354" s="687" t="s">
        <v>120</v>
      </c>
      <c r="J354" s="687"/>
      <c r="K354" s="687"/>
      <c r="L354" s="687"/>
      <c r="M354" s="687"/>
      <c r="N354" s="687"/>
      <c r="O354" s="687"/>
      <c r="P354" s="676" t="n">
        <v>0</v>
      </c>
      <c r="Q354" s="35"/>
    </row>
    <row r="355" customFormat="false" ht="18" hidden="false" customHeight="true" outlineLevel="0" collapsed="false">
      <c r="A355" s="35"/>
      <c r="B355" s="689" t="s">
        <v>344</v>
      </c>
      <c r="C355" s="690"/>
      <c r="D355" s="690"/>
      <c r="E355" s="690"/>
      <c r="F355" s="691"/>
      <c r="G355" s="692"/>
      <c r="H355" s="676" t="n">
        <f aca="false">SUM(H333:H354)</f>
        <v>566.32</v>
      </c>
      <c r="I355" s="693" t="s">
        <v>345</v>
      </c>
      <c r="J355" s="694"/>
      <c r="K355" s="694"/>
      <c r="L355" s="694"/>
      <c r="M355" s="694"/>
      <c r="N355" s="694"/>
      <c r="O355" s="691"/>
      <c r="P355" s="676" t="n">
        <f aca="false">SUM(P333:P354)</f>
        <v>40</v>
      </c>
      <c r="Q355" s="35"/>
    </row>
    <row r="356" customFormat="false" ht="18" hidden="false" customHeight="true" outlineLevel="0" collapsed="false">
      <c r="A356" s="35"/>
      <c r="B356" s="499" t="s">
        <v>346</v>
      </c>
      <c r="C356" s="695"/>
      <c r="D356" s="695"/>
      <c r="E356" s="695"/>
      <c r="F356" s="695"/>
      <c r="G356" s="696"/>
      <c r="H356" s="697" t="s">
        <v>347</v>
      </c>
      <c r="I356" s="698"/>
      <c r="J356" s="662" t="s">
        <v>348</v>
      </c>
      <c r="K356" s="662"/>
      <c r="L356" s="662"/>
      <c r="M356" s="662"/>
      <c r="N356" s="662"/>
      <c r="O356" s="662"/>
      <c r="P356" s="699" t="n">
        <f aca="false">H355-P355</f>
        <v>526.32</v>
      </c>
      <c r="Q356" s="35"/>
    </row>
    <row r="357" customFormat="false" ht="18" hidden="false" customHeight="true" outlineLevel="0" collapsed="false">
      <c r="A357" s="35"/>
      <c r="B357" s="700" t="n">
        <f aca="false">'REL.FOLHA FUNC.'!$AL$34+'FÉRIAS GOZADAS '!$R$34+'13SAL (2ª)'!Q14</f>
        <v>500</v>
      </c>
      <c r="C357" s="700"/>
      <c r="D357" s="700"/>
      <c r="E357" s="700"/>
      <c r="F357" s="700"/>
      <c r="G357" s="700"/>
      <c r="H357" s="700" t="n">
        <f aca="false">'REL.FOLHA FUNC.'!$AM$34+'FÉRIAS GOZADAS '!$S$34+'13SAL (2ª)'!R14</f>
        <v>40</v>
      </c>
      <c r="I357" s="700"/>
      <c r="J357" s="662"/>
      <c r="K357" s="662"/>
      <c r="L357" s="662"/>
      <c r="M357" s="662"/>
      <c r="N357" s="662"/>
      <c r="O357" s="662"/>
      <c r="P357" s="699"/>
      <c r="Q357" s="35"/>
    </row>
    <row r="358" customFormat="false" ht="18" hidden="false" customHeight="true" outlineLevel="0" collapsed="false">
      <c r="A358" s="35"/>
      <c r="B358" s="499" t="s">
        <v>349</v>
      </c>
      <c r="C358" s="701"/>
      <c r="D358" s="701"/>
      <c r="E358" s="701"/>
      <c r="F358" s="701"/>
      <c r="G358" s="701"/>
      <c r="H358" s="701"/>
      <c r="I358" s="701"/>
      <c r="J358" s="719"/>
      <c r="K358" s="701"/>
      <c r="L358" s="701"/>
      <c r="M358" s="701"/>
      <c r="N358" s="701"/>
      <c r="O358" s="719"/>
      <c r="P358" s="510"/>
      <c r="Q358" s="35"/>
    </row>
    <row r="359" customFormat="false" ht="18" hidden="false" customHeight="true" outlineLevel="0" collapsed="false">
      <c r="A359" s="35"/>
      <c r="B359" s="509"/>
      <c r="C359" s="701"/>
      <c r="D359" s="701"/>
      <c r="E359" s="703"/>
      <c r="F359" s="74"/>
      <c r="G359" s="74"/>
      <c r="H359" s="705" t="str">
        <f aca="false">CADASTRO!$C$5</f>
        <v>PRESIDENTE PRUDENTE</v>
      </c>
      <c r="I359" s="705"/>
      <c r="J359" s="706" t="n">
        <f aca="false">TABELAS!$E$2</f>
        <v>41310</v>
      </c>
      <c r="K359" s="706"/>
      <c r="L359" s="706"/>
      <c r="M359" s="706"/>
      <c r="N359" s="706"/>
      <c r="O359" s="706"/>
      <c r="P359" s="706"/>
      <c r="Q359" s="35"/>
    </row>
    <row r="360" customFormat="false" ht="18" hidden="false" customHeight="true" outlineLevel="0" collapsed="false">
      <c r="A360" s="35"/>
      <c r="B360" s="509"/>
      <c r="C360" s="701"/>
      <c r="D360" s="701"/>
      <c r="E360" s="701"/>
      <c r="F360" s="707"/>
      <c r="G360" s="707"/>
      <c r="H360" s="707"/>
      <c r="I360" s="701"/>
      <c r="J360" s="701"/>
      <c r="K360" s="701"/>
      <c r="L360" s="701"/>
      <c r="M360" s="701"/>
      <c r="N360" s="701"/>
      <c r="O360" s="701"/>
      <c r="P360" s="510"/>
      <c r="Q360" s="35"/>
    </row>
    <row r="361" customFormat="false" ht="18" hidden="false" customHeight="true" outlineLevel="0" collapsed="false">
      <c r="A361" s="35"/>
      <c r="B361" s="509"/>
      <c r="C361" s="701"/>
      <c r="D361" s="701"/>
      <c r="E361" s="701"/>
      <c r="F361" s="701"/>
      <c r="G361" s="701"/>
      <c r="H361" s="708"/>
      <c r="I361" s="708"/>
      <c r="J361" s="708"/>
      <c r="K361" s="708"/>
      <c r="L361" s="708"/>
      <c r="M361" s="708"/>
      <c r="N361" s="708"/>
      <c r="O361" s="708"/>
      <c r="P361" s="510"/>
      <c r="Q361" s="35"/>
    </row>
    <row r="362" customFormat="false" ht="18" hidden="false" customHeight="true" outlineLevel="0" collapsed="false">
      <c r="A362" s="35"/>
      <c r="B362" s="517" t="s">
        <v>356</v>
      </c>
      <c r="C362" s="691"/>
      <c r="D362" s="691"/>
      <c r="E362" s="691"/>
      <c r="F362" s="691"/>
      <c r="G362" s="691"/>
      <c r="H362" s="709" t="str">
        <f aca="false">CADASTRO!$B$17</f>
        <v>g</v>
      </c>
      <c r="I362" s="709"/>
      <c r="J362" s="709"/>
      <c r="K362" s="709"/>
      <c r="L362" s="709"/>
      <c r="M362" s="709"/>
      <c r="N362" s="709"/>
      <c r="O362" s="709"/>
      <c r="P362" s="710"/>
      <c r="Q362" s="35"/>
    </row>
    <row r="363" customFormat="false" ht="18" hidden="false" customHeight="true" outlineLevel="0" collapsed="false">
      <c r="A363" s="35"/>
      <c r="B363" s="711"/>
      <c r="C363" s="701"/>
      <c r="D363" s="701"/>
      <c r="E363" s="701"/>
      <c r="F363" s="701"/>
      <c r="G363" s="701"/>
      <c r="H363" s="55"/>
      <c r="I363" s="55"/>
      <c r="J363" s="55"/>
      <c r="K363" s="55"/>
      <c r="L363" s="55"/>
      <c r="M363" s="55"/>
      <c r="N363" s="55"/>
      <c r="O363" s="55"/>
      <c r="P363" s="707"/>
      <c r="Q363" s="35"/>
    </row>
    <row r="364" customFormat="false" ht="18" hidden="false" customHeight="true" outlineLevel="0" collapsed="false">
      <c r="A364" s="35"/>
      <c r="B364" s="711"/>
      <c r="C364" s="701"/>
      <c r="D364" s="701"/>
      <c r="E364" s="701"/>
      <c r="F364" s="701"/>
      <c r="G364" s="701"/>
      <c r="H364" s="55"/>
      <c r="I364" s="55"/>
      <c r="J364" s="55"/>
      <c r="K364" s="55"/>
      <c r="L364" s="55"/>
      <c r="M364" s="55"/>
      <c r="N364" s="55"/>
      <c r="O364" s="55"/>
      <c r="P364" s="707"/>
      <c r="Q364" s="35"/>
    </row>
    <row r="365" customFormat="false" ht="18" hidden="false" customHeight="true" outlineLevel="0" collapsed="false">
      <c r="A365" s="35"/>
      <c r="B365" s="711"/>
      <c r="C365" s="701"/>
      <c r="D365" s="701"/>
      <c r="E365" s="701"/>
      <c r="F365" s="701"/>
      <c r="G365" s="701"/>
      <c r="H365" s="55"/>
      <c r="I365" s="55"/>
      <c r="J365" s="55"/>
      <c r="K365" s="55"/>
      <c r="L365" s="55"/>
      <c r="M365" s="55"/>
      <c r="N365" s="55"/>
      <c r="O365" s="55"/>
      <c r="P365" s="707"/>
      <c r="Q365" s="35"/>
    </row>
    <row r="366" customFormat="false" ht="18" hidden="false" customHeight="true" outlineLevel="0" collapsed="false">
      <c r="A366" s="35"/>
      <c r="B366" s="711"/>
      <c r="C366" s="701"/>
      <c r="D366" s="701"/>
      <c r="E366" s="701"/>
      <c r="F366" s="701"/>
      <c r="G366" s="701"/>
      <c r="H366" s="55"/>
      <c r="I366" s="55"/>
      <c r="J366" s="55"/>
      <c r="K366" s="55"/>
      <c r="L366" s="55"/>
      <c r="M366" s="55"/>
      <c r="N366" s="55"/>
      <c r="O366" s="55"/>
      <c r="P366" s="707"/>
      <c r="Q366" s="35"/>
    </row>
    <row r="367" customFormat="false" ht="18" hidden="false" customHeight="true" outlineLevel="0" collapsed="false">
      <c r="A367" s="35"/>
      <c r="B367" s="711"/>
      <c r="C367" s="701"/>
      <c r="D367" s="701"/>
      <c r="E367" s="701"/>
      <c r="F367" s="701"/>
      <c r="G367" s="701"/>
      <c r="H367" s="55"/>
      <c r="I367" s="55"/>
      <c r="J367" s="55"/>
      <c r="K367" s="55"/>
      <c r="L367" s="55"/>
      <c r="M367" s="55"/>
      <c r="N367" s="55"/>
      <c r="O367" s="55"/>
      <c r="P367" s="707"/>
      <c r="Q367" s="35"/>
    </row>
    <row r="368" customFormat="false" ht="18" hidden="false" customHeight="true" outlineLevel="0" collapsed="false">
      <c r="A368" s="35"/>
      <c r="B368" s="711"/>
      <c r="C368" s="701"/>
      <c r="D368" s="701"/>
      <c r="E368" s="701"/>
      <c r="F368" s="701"/>
      <c r="G368" s="701"/>
      <c r="H368" s="55"/>
      <c r="I368" s="55"/>
      <c r="J368" s="55"/>
      <c r="K368" s="55"/>
      <c r="L368" s="55"/>
      <c r="M368" s="55"/>
      <c r="N368" s="55"/>
      <c r="O368" s="55"/>
      <c r="P368" s="707"/>
      <c r="Q368" s="35"/>
    </row>
    <row r="369" customFormat="false" ht="18" hidden="false" customHeight="true" outlineLevel="0" collapsed="false">
      <c r="A369" s="35"/>
      <c r="B369" s="711"/>
      <c r="C369" s="701"/>
      <c r="D369" s="701"/>
      <c r="E369" s="701"/>
      <c r="F369" s="701"/>
      <c r="G369" s="701"/>
      <c r="H369" s="55"/>
      <c r="I369" s="55"/>
      <c r="J369" s="55"/>
      <c r="K369" s="55"/>
      <c r="L369" s="55"/>
      <c r="M369" s="55"/>
      <c r="N369" s="55"/>
      <c r="O369" s="55"/>
      <c r="P369" s="707"/>
      <c r="Q369" s="35"/>
    </row>
    <row r="370" customFormat="false" ht="18" hidden="false" customHeight="true" outlineLevel="0" collapsed="false">
      <c r="A370" s="35"/>
      <c r="B370" s="711"/>
      <c r="C370" s="701"/>
      <c r="D370" s="701"/>
      <c r="E370" s="701"/>
      <c r="F370" s="701"/>
      <c r="G370" s="701"/>
      <c r="H370" s="55"/>
      <c r="I370" s="55"/>
      <c r="J370" s="55"/>
      <c r="K370" s="55"/>
      <c r="L370" s="55"/>
      <c r="M370" s="55"/>
      <c r="N370" s="55"/>
      <c r="O370" s="55"/>
      <c r="P370" s="707"/>
      <c r="Q370" s="35"/>
    </row>
    <row r="371" customFormat="false" ht="18" hidden="false" customHeight="true" outlineLevel="0" collapsed="false">
      <c r="A371" s="35"/>
      <c r="B371" s="711"/>
      <c r="C371" s="701"/>
      <c r="D371" s="701"/>
      <c r="E371" s="701"/>
      <c r="F371" s="701"/>
      <c r="G371" s="701"/>
      <c r="H371" s="55"/>
      <c r="I371" s="55"/>
      <c r="J371" s="55"/>
      <c r="K371" s="55"/>
      <c r="L371" s="55"/>
      <c r="M371" s="55"/>
      <c r="N371" s="55"/>
      <c r="O371" s="55"/>
      <c r="P371" s="707"/>
      <c r="Q371" s="35"/>
    </row>
    <row r="372" customFormat="false" ht="18" hidden="false" customHeight="true" outlineLevel="0" collapsed="false">
      <c r="A372" s="35"/>
      <c r="B372" s="711"/>
      <c r="C372" s="707"/>
      <c r="D372" s="707"/>
      <c r="E372" s="707"/>
      <c r="F372" s="707"/>
      <c r="G372" s="707"/>
      <c r="H372" s="55"/>
      <c r="I372" s="55"/>
      <c r="J372" s="55"/>
      <c r="K372" s="55"/>
      <c r="L372" s="55"/>
      <c r="M372" s="55"/>
      <c r="N372" s="55"/>
      <c r="O372" s="55"/>
      <c r="P372" s="707"/>
      <c r="Q372" s="35"/>
    </row>
    <row r="373" customFormat="false" ht="18" hidden="false" customHeight="true" outlineLevel="0" collapsed="false">
      <c r="A373" s="35"/>
      <c r="B373" s="712"/>
      <c r="C373" s="713"/>
      <c r="D373" s="713"/>
      <c r="E373" s="713"/>
      <c r="F373" s="713"/>
      <c r="G373" s="713"/>
      <c r="H373" s="712"/>
      <c r="I373" s="713"/>
      <c r="J373" s="713"/>
      <c r="K373" s="713"/>
      <c r="L373" s="713"/>
      <c r="M373" s="713"/>
      <c r="N373" s="713"/>
      <c r="O373" s="713"/>
      <c r="P373" s="712"/>
      <c r="Q373" s="35"/>
    </row>
    <row r="374" customFormat="false" ht="18" hidden="false" customHeight="true" outlineLevel="0" collapsed="false">
      <c r="A374" s="35"/>
      <c r="B374" s="712"/>
      <c r="C374" s="713"/>
      <c r="D374" s="713"/>
      <c r="E374" s="713"/>
      <c r="F374" s="713"/>
      <c r="G374" s="713"/>
      <c r="H374" s="712"/>
      <c r="I374" s="713"/>
      <c r="J374" s="713"/>
      <c r="K374" s="713"/>
      <c r="L374" s="713"/>
      <c r="M374" s="713"/>
      <c r="N374" s="713"/>
      <c r="O374" s="713"/>
      <c r="P374" s="712"/>
      <c r="Q374" s="35"/>
    </row>
    <row r="375" customFormat="false" ht="18" hidden="false" customHeight="true" outlineLevel="0" collapsed="false">
      <c r="A375" s="35"/>
      <c r="B375" s="712"/>
      <c r="C375" s="713"/>
      <c r="D375" s="713"/>
      <c r="E375" s="713"/>
      <c r="F375" s="713"/>
      <c r="G375" s="713"/>
      <c r="H375" s="712"/>
      <c r="I375" s="713"/>
      <c r="J375" s="713"/>
      <c r="K375" s="713"/>
      <c r="L375" s="713"/>
      <c r="M375" s="713"/>
      <c r="N375" s="713"/>
      <c r="O375" s="713"/>
      <c r="P375" s="712"/>
      <c r="Q375" s="35"/>
    </row>
    <row r="376" customFormat="false" ht="18" hidden="false" customHeight="true" outlineLevel="0" collapsed="false">
      <c r="A376" s="35"/>
      <c r="B376" s="712"/>
      <c r="C376" s="713"/>
      <c r="D376" s="713"/>
      <c r="E376" s="713"/>
      <c r="F376" s="713"/>
      <c r="G376" s="713"/>
      <c r="H376" s="712"/>
      <c r="I376" s="713"/>
      <c r="J376" s="713"/>
      <c r="K376" s="713"/>
      <c r="L376" s="713"/>
      <c r="M376" s="713"/>
      <c r="N376" s="713"/>
      <c r="O376" s="713"/>
      <c r="P376" s="712"/>
      <c r="Q376" s="35"/>
    </row>
    <row r="377" customFormat="false" ht="18" hidden="false" customHeight="true" outlineLevel="0" collapsed="false">
      <c r="A377" s="35"/>
      <c r="B377" s="74"/>
      <c r="C377" s="74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35"/>
    </row>
    <row r="378" customFormat="false" ht="18" hidden="false" customHeight="true" outlineLevel="0" collapsed="false">
      <c r="A378" s="242"/>
      <c r="B378" s="661" t="s">
        <v>317</v>
      </c>
      <c r="C378" s="661"/>
      <c r="D378" s="661"/>
      <c r="E378" s="661"/>
      <c r="F378" s="661"/>
      <c r="G378" s="661"/>
      <c r="H378" s="661"/>
      <c r="I378" s="661"/>
      <c r="J378" s="661"/>
      <c r="K378" s="661"/>
      <c r="L378" s="661"/>
      <c r="M378" s="661"/>
      <c r="N378" s="661"/>
      <c r="O378" s="661"/>
      <c r="P378" s="661"/>
      <c r="Q378" s="35"/>
    </row>
    <row r="379" customFormat="false" ht="18" hidden="false" customHeight="true" outlineLevel="0" collapsed="false">
      <c r="A379" s="242"/>
      <c r="B379" s="661"/>
      <c r="C379" s="661"/>
      <c r="D379" s="661"/>
      <c r="E379" s="661"/>
      <c r="F379" s="661"/>
      <c r="G379" s="661"/>
      <c r="H379" s="661"/>
      <c r="I379" s="661"/>
      <c r="J379" s="661"/>
      <c r="K379" s="661"/>
      <c r="L379" s="661"/>
      <c r="M379" s="661"/>
      <c r="N379" s="661"/>
      <c r="O379" s="661"/>
      <c r="P379" s="661"/>
      <c r="Q379" s="35"/>
    </row>
    <row r="380" customFormat="false" ht="18" hidden="false" customHeight="true" outlineLevel="0" collapsed="false">
      <c r="A380" s="35"/>
      <c r="B380" s="662" t="s">
        <v>318</v>
      </c>
      <c r="C380" s="663" t="str">
        <f aca="false">CADASTRO!C2</f>
        <v>DISK AUTOMÓVEIS LTDA</v>
      </c>
      <c r="D380" s="663"/>
      <c r="E380" s="663"/>
      <c r="F380" s="663"/>
      <c r="G380" s="663"/>
      <c r="H380" s="663"/>
      <c r="I380" s="663"/>
      <c r="J380" s="663"/>
      <c r="K380" s="663"/>
      <c r="L380" s="663"/>
      <c r="M380" s="663"/>
      <c r="N380" s="662" t="s">
        <v>284</v>
      </c>
      <c r="O380" s="663" t="str">
        <f aca="false">CADASTRO!O5</f>
        <v>11.111.111/1111-80</v>
      </c>
      <c r="P380" s="663"/>
      <c r="Q380" s="35"/>
    </row>
    <row r="381" customFormat="false" ht="18" hidden="false" customHeight="true" outlineLevel="0" collapsed="false">
      <c r="A381" s="35"/>
      <c r="B381" s="662" t="s">
        <v>319</v>
      </c>
      <c r="C381" s="664"/>
      <c r="D381" s="663" t="str">
        <f aca="false">$D$11</f>
        <v>RUA SIQUEIRA CAMPOS N° 15 - VILA NOVA - PRESIDENTE PRUDENTE / SP</v>
      </c>
      <c r="E381" s="663"/>
      <c r="F381" s="663"/>
      <c r="G381" s="663"/>
      <c r="H381" s="663"/>
      <c r="I381" s="663"/>
      <c r="J381" s="663"/>
      <c r="K381" s="663"/>
      <c r="L381" s="663"/>
      <c r="M381" s="663"/>
      <c r="N381" s="663"/>
      <c r="O381" s="663"/>
      <c r="P381" s="663"/>
      <c r="Q381" s="35"/>
    </row>
    <row r="382" customFormat="false" ht="18" hidden="false" customHeight="true" outlineLevel="0" collapsed="false">
      <c r="A382" s="35"/>
      <c r="B382" s="662" t="s">
        <v>320</v>
      </c>
      <c r="C382" s="714"/>
      <c r="D382" s="665"/>
      <c r="E382" s="666" t="str">
        <f aca="false">CADASTRO!P18&amp;" / "&amp;CADASTRO!Q18&amp;" - "&amp;CADASTRO!R18</f>
        <v> /  - </v>
      </c>
      <c r="F382" s="666"/>
      <c r="G382" s="666"/>
      <c r="H382" s="662" t="s">
        <v>321</v>
      </c>
      <c r="I382" s="727" t="n">
        <f aca="false">TABELAS!G4</f>
        <v>41609</v>
      </c>
      <c r="J382" s="727"/>
      <c r="K382" s="727"/>
      <c r="L382" s="727"/>
      <c r="M382" s="662" t="s">
        <v>322</v>
      </c>
      <c r="N382" s="715"/>
      <c r="O382" s="665"/>
      <c r="P382" s="668" t="n">
        <f aca="false">CADASTRO!$F$18</f>
        <v>500</v>
      </c>
      <c r="Q382" s="35"/>
    </row>
    <row r="383" customFormat="false" ht="18" hidden="false" customHeight="true" outlineLevel="0" collapsed="false">
      <c r="A383" s="35"/>
      <c r="B383" s="669" t="s">
        <v>323</v>
      </c>
      <c r="C383" s="670" t="str">
        <f aca="false">CADASTRO!$B$18</f>
        <v>h</v>
      </c>
      <c r="D383" s="670"/>
      <c r="E383" s="670"/>
      <c r="F383" s="670"/>
      <c r="G383" s="670"/>
      <c r="H383" s="670"/>
      <c r="I383" s="671" t="s">
        <v>137</v>
      </c>
      <c r="J383" s="667" t="n">
        <f aca="false">CADASTRO!$H$18</f>
        <v>0</v>
      </c>
      <c r="K383" s="667"/>
      <c r="L383" s="667"/>
      <c r="M383" s="662" t="s">
        <v>136</v>
      </c>
      <c r="N383" s="673"/>
      <c r="O383" s="725" t="n">
        <f aca="false">CADASTRO!$G$18</f>
        <v>0</v>
      </c>
      <c r="P383" s="725"/>
      <c r="Q383" s="35"/>
    </row>
    <row r="384" customFormat="false" ht="18" hidden="false" customHeight="true" outlineLevel="0" collapsed="false">
      <c r="A384" s="35"/>
      <c r="B384" s="37" t="s">
        <v>324</v>
      </c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5"/>
    </row>
    <row r="385" customFormat="false" ht="18" hidden="false" customHeight="true" outlineLevel="0" collapsed="false">
      <c r="A385" s="35"/>
      <c r="B385" s="152" t="s">
        <v>325</v>
      </c>
      <c r="C385" s="152"/>
      <c r="D385" s="152"/>
      <c r="E385" s="152"/>
      <c r="F385" s="152"/>
      <c r="G385" s="152"/>
      <c r="H385" s="152"/>
      <c r="I385" s="152" t="s">
        <v>296</v>
      </c>
      <c r="J385" s="152"/>
      <c r="K385" s="152"/>
      <c r="L385" s="152"/>
      <c r="M385" s="152"/>
      <c r="N385" s="152"/>
      <c r="O385" s="152"/>
      <c r="P385" s="152"/>
      <c r="Q385" s="35"/>
    </row>
    <row r="386" customFormat="false" ht="18" hidden="false" customHeight="true" outlineLevel="0" collapsed="false">
      <c r="A386" s="35"/>
      <c r="B386" s="152" t="s">
        <v>326</v>
      </c>
      <c r="C386" s="152"/>
      <c r="D386" s="152"/>
      <c r="E386" s="152"/>
      <c r="F386" s="152"/>
      <c r="G386" s="152"/>
      <c r="H386" s="152" t="s">
        <v>219</v>
      </c>
      <c r="I386" s="152" t="s">
        <v>326</v>
      </c>
      <c r="J386" s="152"/>
      <c r="K386" s="152"/>
      <c r="L386" s="152"/>
      <c r="M386" s="152"/>
      <c r="N386" s="152"/>
      <c r="O386" s="152"/>
      <c r="P386" s="152" t="s">
        <v>219</v>
      </c>
      <c r="Q386" s="35"/>
    </row>
    <row r="387" customFormat="false" ht="18" hidden="false" customHeight="true" outlineLevel="0" collapsed="false">
      <c r="A387" s="35"/>
      <c r="B387" s="675" t="s">
        <v>327</v>
      </c>
      <c r="C387" s="675"/>
      <c r="D387" s="675"/>
      <c r="E387" s="675"/>
      <c r="F387" s="675"/>
      <c r="G387" s="455" t="n">
        <f aca="false">'DADOS PARA FOLHA'!C18</f>
        <v>30</v>
      </c>
      <c r="H387" s="676" t="n">
        <f aca="false">'REL.FOLHA FUNC.'!$J$15</f>
        <v>500</v>
      </c>
      <c r="I387" s="344" t="s">
        <v>328</v>
      </c>
      <c r="J387" s="344"/>
      <c r="K387" s="344"/>
      <c r="L387" s="344"/>
      <c r="M387" s="344"/>
      <c r="N387" s="344"/>
      <c r="O387" s="344"/>
      <c r="P387" s="677" t="n">
        <f aca="false">'REL.FOLHA FUNC.'!$D$35+'FÉRIAS GOZADAS '!$C$35</f>
        <v>40</v>
      </c>
      <c r="Q387" s="35"/>
    </row>
    <row r="388" customFormat="false" ht="18" hidden="false" customHeight="true" outlineLevel="0" collapsed="false">
      <c r="A388" s="35"/>
      <c r="B388" s="675" t="s">
        <v>329</v>
      </c>
      <c r="C388" s="675"/>
      <c r="D388" s="675"/>
      <c r="E388" s="675"/>
      <c r="F388" s="675"/>
      <c r="G388" s="678" t="n">
        <f aca="false">'REL.HORA-EXTRA'!$F$18+'REL.HORA-EXTRA'!$L$18+'REL.HORA-EXTRA'!$R$18+'REL.HORA-EXTRA'!$X$18</f>
        <v>0</v>
      </c>
      <c r="H388" s="676" t="n">
        <f aca="false">'REL.HORA-EXTRA'!$AB$18</f>
        <v>0</v>
      </c>
      <c r="I388" s="344" t="s">
        <v>330</v>
      </c>
      <c r="J388" s="344"/>
      <c r="K388" s="344"/>
      <c r="L388" s="344"/>
      <c r="M388" s="344"/>
      <c r="N388" s="344"/>
      <c r="O388" s="344"/>
      <c r="P388" s="676" t="n">
        <f aca="false">'13SAL (2ª)'!$K$15</f>
        <v>0</v>
      </c>
      <c r="Q388" s="35"/>
    </row>
    <row r="389" customFormat="false" ht="18" hidden="false" customHeight="true" outlineLevel="0" collapsed="false">
      <c r="A389" s="35"/>
      <c r="B389" s="344" t="s">
        <v>243</v>
      </c>
      <c r="C389" s="344"/>
      <c r="D389" s="344"/>
      <c r="E389" s="344"/>
      <c r="F389" s="344"/>
      <c r="G389" s="344"/>
      <c r="H389" s="676" t="n">
        <f aca="false">'REL.COMISSÃO'!$H$18+'REL.COMISSÃO'!$L$18+'REL.COMISSÃO'!$P$18</f>
        <v>0</v>
      </c>
      <c r="I389" s="344" t="s">
        <v>331</v>
      </c>
      <c r="J389" s="344"/>
      <c r="K389" s="344"/>
      <c r="L389" s="344"/>
      <c r="M389" s="344"/>
      <c r="N389" s="344"/>
      <c r="O389" s="344"/>
      <c r="P389" s="676" t="n">
        <f aca="false">'REL.FOLHA FUNC.'!$G$35</f>
        <v>0</v>
      </c>
      <c r="Q389" s="35"/>
    </row>
    <row r="390" customFormat="false" ht="18" hidden="false" customHeight="true" outlineLevel="0" collapsed="false">
      <c r="A390" s="35"/>
      <c r="B390" s="344" t="s">
        <v>332</v>
      </c>
      <c r="C390" s="344"/>
      <c r="D390" s="344"/>
      <c r="E390" s="344"/>
      <c r="F390" s="344"/>
      <c r="G390" s="344"/>
      <c r="H390" s="676" t="n">
        <f aca="false">'REL.COMISSÃO'!$R$18</f>
        <v>0</v>
      </c>
      <c r="I390" s="344" t="s">
        <v>333</v>
      </c>
      <c r="J390" s="344"/>
      <c r="K390" s="344"/>
      <c r="L390" s="344"/>
      <c r="M390" s="344"/>
      <c r="N390" s="344"/>
      <c r="O390" s="344"/>
      <c r="P390" s="676" t="n">
        <f aca="false">'FÉRIAS GOZADAS '!$G$35+'13SAL (2ª)'!M15</f>
        <v>0</v>
      </c>
      <c r="Q390" s="35"/>
    </row>
    <row r="391" customFormat="false" ht="18" hidden="false" customHeight="true" outlineLevel="0" collapsed="false">
      <c r="A391" s="35"/>
      <c r="B391" s="675" t="s">
        <v>210</v>
      </c>
      <c r="C391" s="675"/>
      <c r="D391" s="675"/>
      <c r="E391" s="675"/>
      <c r="F391" s="675"/>
      <c r="G391" s="679"/>
      <c r="H391" s="680" t="n">
        <f aca="false">'REL.ADICIONAIS'!$G$18</f>
        <v>0</v>
      </c>
      <c r="I391" s="344" t="s">
        <v>309</v>
      </c>
      <c r="J391" s="344"/>
      <c r="K391" s="344"/>
      <c r="L391" s="344"/>
      <c r="M391" s="344"/>
      <c r="N391" s="344"/>
      <c r="O391" s="344"/>
      <c r="P391" s="676" t="n">
        <f aca="false">'REL.FOLHA FUNC.'!$P$35</f>
        <v>0</v>
      </c>
      <c r="Q391" s="35"/>
    </row>
    <row r="392" customFormat="false" ht="18" hidden="false" customHeight="true" outlineLevel="0" collapsed="false">
      <c r="A392" s="35"/>
      <c r="B392" s="675" t="s">
        <v>334</v>
      </c>
      <c r="C392" s="675"/>
      <c r="D392" s="675"/>
      <c r="E392" s="675"/>
      <c r="F392" s="675"/>
      <c r="G392" s="681"/>
      <c r="H392" s="680" t="n">
        <f aca="false">'REL.ADICIONAIS'!$W$18</f>
        <v>0</v>
      </c>
      <c r="I392" s="344" t="s">
        <v>335</v>
      </c>
      <c r="J392" s="344"/>
      <c r="K392" s="344"/>
      <c r="L392" s="344"/>
      <c r="M392" s="344"/>
      <c r="N392" s="344"/>
      <c r="O392" s="344"/>
      <c r="P392" s="676" t="n">
        <v>0</v>
      </c>
      <c r="Q392" s="35"/>
    </row>
    <row r="393" customFormat="false" ht="18" hidden="false" customHeight="true" outlineLevel="0" collapsed="false">
      <c r="A393" s="35"/>
      <c r="B393" s="675" t="s">
        <v>336</v>
      </c>
      <c r="C393" s="675"/>
      <c r="D393" s="675"/>
      <c r="E393" s="675"/>
      <c r="F393" s="675"/>
      <c r="G393" s="679"/>
      <c r="H393" s="680" t="n">
        <f aca="false">'REL.ADICIONAIS'!$O$18</f>
        <v>0</v>
      </c>
      <c r="I393" s="675" t="s">
        <v>337</v>
      </c>
      <c r="J393" s="675"/>
      <c r="K393" s="675"/>
      <c r="L393" s="675"/>
      <c r="M393" s="682" t="n">
        <f aca="false">'DADOS PARA FOLHA'!$D$18</f>
        <v>0</v>
      </c>
      <c r="N393" s="679"/>
      <c r="O393" s="679"/>
      <c r="P393" s="676" t="n">
        <f aca="false">'REL.FOLHA FUNC.'!$J$35</f>
        <v>0</v>
      </c>
      <c r="Q393" s="35"/>
    </row>
    <row r="394" customFormat="false" ht="18" hidden="false" customHeight="true" outlineLevel="0" collapsed="false">
      <c r="A394" s="35"/>
      <c r="B394" s="344" t="s">
        <v>338</v>
      </c>
      <c r="C394" s="344"/>
      <c r="D394" s="344"/>
      <c r="E394" s="344"/>
      <c r="F394" s="344"/>
      <c r="G394" s="344"/>
      <c r="H394" s="676" t="n">
        <f aca="false">'13SAL (2ª)'!$J$15+'13SAL (1ª)'!$Q$15</f>
        <v>0</v>
      </c>
      <c r="I394" s="344" t="s">
        <v>339</v>
      </c>
      <c r="J394" s="344"/>
      <c r="K394" s="344"/>
      <c r="L394" s="344"/>
      <c r="M394" s="344"/>
      <c r="N394" s="344"/>
      <c r="O394" s="344"/>
      <c r="P394" s="676" t="n">
        <f aca="false">'FÉRIAS GOZADAS '!$Q$35+'13SAL (1ª)'!$R$15</f>
        <v>0</v>
      </c>
      <c r="Q394" s="35"/>
    </row>
    <row r="395" customFormat="false" ht="18" hidden="false" customHeight="true" outlineLevel="0" collapsed="false">
      <c r="A395" s="35"/>
      <c r="B395" s="344" t="s">
        <v>340</v>
      </c>
      <c r="C395" s="344"/>
      <c r="D395" s="344"/>
      <c r="E395" s="344"/>
      <c r="F395" s="344"/>
      <c r="G395" s="344"/>
      <c r="H395" s="676" t="n">
        <f aca="false">'FÉRIAS GOZADAS '!$I$15+'FÉRIAS GOZADAS '!$K$15+'FÉRIAS GOZADAS '!$M$15</f>
        <v>0</v>
      </c>
      <c r="I395" s="344" t="s">
        <v>262</v>
      </c>
      <c r="J395" s="344"/>
      <c r="K395" s="344"/>
      <c r="L395" s="344"/>
      <c r="M395" s="344"/>
      <c r="N395" s="344"/>
      <c r="O395" s="344"/>
      <c r="P395" s="676" t="n">
        <f aca="false">'REL.CONTRIBUIÇÕES'!$F$18+'REL.CONTRIBUIÇÕES'!$G$18</f>
        <v>0</v>
      </c>
      <c r="Q395" s="35"/>
    </row>
    <row r="396" customFormat="false" ht="18" hidden="false" customHeight="true" outlineLevel="0" collapsed="false">
      <c r="A396" s="35"/>
      <c r="B396" s="344" t="s">
        <v>341</v>
      </c>
      <c r="C396" s="344"/>
      <c r="D396" s="344"/>
      <c r="E396" s="344"/>
      <c r="F396" s="344"/>
      <c r="G396" s="344"/>
      <c r="H396" s="676" t="n">
        <f aca="false">'FÉRIAS GOZADAS '!$O$15+'FÉRIAS GOZADAS '!$P$15+'FÉRIAS GOZADAS '!$Q$15</f>
        <v>0</v>
      </c>
      <c r="I396" s="344" t="s">
        <v>263</v>
      </c>
      <c r="J396" s="344"/>
      <c r="K396" s="344"/>
      <c r="L396" s="344"/>
      <c r="M396" s="344"/>
      <c r="N396" s="344"/>
      <c r="O396" s="344"/>
      <c r="P396" s="676" t="n">
        <f aca="false">'REL.CONTRIBUIÇÕES'!$K$18+'REL.CONTRIBUIÇÕES'!$L$18</f>
        <v>0</v>
      </c>
      <c r="Q396" s="35"/>
    </row>
    <row r="397" customFormat="false" ht="18" hidden="false" customHeight="true" outlineLevel="0" collapsed="false">
      <c r="A397" s="35"/>
      <c r="B397" s="675" t="s">
        <v>342</v>
      </c>
      <c r="C397" s="683"/>
      <c r="D397" s="683"/>
      <c r="E397" s="683"/>
      <c r="F397" s="684" t="n">
        <f aca="false">CADASTRO!K18</f>
        <v>2</v>
      </c>
      <c r="G397" s="685" t="s">
        <v>343</v>
      </c>
      <c r="H397" s="676" t="n">
        <f aca="false">'REL.FOLHA FUNC.'!$AJ$35</f>
        <v>66.32</v>
      </c>
      <c r="I397" s="344" t="s">
        <v>264</v>
      </c>
      <c r="J397" s="344"/>
      <c r="K397" s="344"/>
      <c r="L397" s="344"/>
      <c r="M397" s="344"/>
      <c r="N397" s="344"/>
      <c r="O397" s="344"/>
      <c r="P397" s="676" t="n">
        <f aca="false">'REL.CONTRIBUIÇÕES'!$P$18+'REL.CONTRIBUIÇÕES'!$Q$18</f>
        <v>0</v>
      </c>
      <c r="Q397" s="35"/>
    </row>
    <row r="398" customFormat="false" ht="18" hidden="false" customHeight="true" outlineLevel="0" collapsed="false">
      <c r="A398" s="35"/>
      <c r="B398" s="686" t="str">
        <f aca="false">'REL. PROVENTOS'!$C$9</f>
        <v>SALÁRIO-MATERNIDADE</v>
      </c>
      <c r="C398" s="686"/>
      <c r="D398" s="686"/>
      <c r="E398" s="686"/>
      <c r="F398" s="686"/>
      <c r="G398" s="686"/>
      <c r="H398" s="676" t="n">
        <f aca="false">'REL. PROVENTOS'!$H$18</f>
        <v>0</v>
      </c>
      <c r="I398" s="687" t="str">
        <f aca="false">'REL.DESCONTOS DIVERSOS'!C$9</f>
        <v>AD.SALÁRIO</v>
      </c>
      <c r="J398" s="687"/>
      <c r="K398" s="687"/>
      <c r="L398" s="687"/>
      <c r="M398" s="687"/>
      <c r="N398" s="687"/>
      <c r="O398" s="687"/>
      <c r="P398" s="676" t="n">
        <f aca="false">'REL.DESCONTOS DIVERSOS'!$C$18</f>
        <v>0</v>
      </c>
      <c r="Q398" s="35"/>
    </row>
    <row r="399" customFormat="false" ht="18" hidden="false" customHeight="true" outlineLevel="0" collapsed="false">
      <c r="A399" s="35"/>
      <c r="B399" s="688" t="str">
        <f aca="false">'REL. PROVENTOS'!$I$9</f>
        <v>ADIANTAMENTO SALÁRIO</v>
      </c>
      <c r="C399" s="688"/>
      <c r="D399" s="688"/>
      <c r="E399" s="688"/>
      <c r="F399" s="688"/>
      <c r="G399" s="688"/>
      <c r="H399" s="676" t="n">
        <f aca="false">'REL. PROVENTOS'!$N$18</f>
        <v>0</v>
      </c>
      <c r="I399" s="687" t="n">
        <f aca="false">'REL.DESCONTOS DIVERSOS'!D$9</f>
        <v>0</v>
      </c>
      <c r="J399" s="687"/>
      <c r="K399" s="687"/>
      <c r="L399" s="687"/>
      <c r="M399" s="687"/>
      <c r="N399" s="687"/>
      <c r="O399" s="687"/>
      <c r="P399" s="676" t="n">
        <f aca="false">'REL.DESCONTOS DIVERSOS'!$D$18</f>
        <v>0</v>
      </c>
      <c r="Q399" s="35"/>
    </row>
    <row r="400" customFormat="false" ht="18" hidden="false" customHeight="true" outlineLevel="0" collapsed="false">
      <c r="A400" s="35"/>
      <c r="B400" s="688" t="str">
        <f aca="false">'REL. PROVENTOS'!$O$9</f>
        <v>ABONO</v>
      </c>
      <c r="C400" s="688"/>
      <c r="D400" s="688"/>
      <c r="E400" s="688"/>
      <c r="F400" s="688"/>
      <c r="G400" s="688"/>
      <c r="H400" s="676" t="n">
        <f aca="false">'REL. PROVENTOS'!$T$18</f>
        <v>0</v>
      </c>
      <c r="I400" s="687" t="n">
        <f aca="false">'REL.DESCONTOS DIVERSOS'!E$9</f>
        <v>0</v>
      </c>
      <c r="J400" s="687"/>
      <c r="K400" s="687"/>
      <c r="L400" s="687"/>
      <c r="M400" s="687"/>
      <c r="N400" s="687"/>
      <c r="O400" s="687"/>
      <c r="P400" s="676" t="n">
        <f aca="false">'REL.DESCONTOS DIVERSOS'!E$18</f>
        <v>0</v>
      </c>
      <c r="Q400" s="35"/>
    </row>
    <row r="401" customFormat="false" ht="18" hidden="false" customHeight="true" outlineLevel="0" collapsed="false">
      <c r="A401" s="35"/>
      <c r="B401" s="688" t="str">
        <f aca="false">'REL. PROVENTOS'!$U$9</f>
        <v>1/3 ABONO</v>
      </c>
      <c r="C401" s="688"/>
      <c r="D401" s="688"/>
      <c r="E401" s="688"/>
      <c r="F401" s="688"/>
      <c r="G401" s="688"/>
      <c r="H401" s="676" t="n">
        <f aca="false">'REL. PROVENTOS'!$Z$18</f>
        <v>0</v>
      </c>
      <c r="I401" s="687" t="n">
        <f aca="false">'REL.DESCONTOS DIVERSOS'!F$9</f>
        <v>0</v>
      </c>
      <c r="J401" s="687"/>
      <c r="K401" s="687"/>
      <c r="L401" s="687"/>
      <c r="M401" s="687"/>
      <c r="N401" s="687"/>
      <c r="O401" s="687"/>
      <c r="P401" s="676" t="n">
        <f aca="false">'REL.DESCONTOS DIVERSOS'!F$18</f>
        <v>0</v>
      </c>
      <c r="Q401" s="35"/>
    </row>
    <row r="402" customFormat="false" ht="18" hidden="false" customHeight="true" outlineLevel="0" collapsed="false">
      <c r="A402" s="35"/>
      <c r="B402" s="688" t="str">
        <f aca="false">'REL. PROVENTOS'!$AA$9</f>
        <v>DSR S/ADICIONAL NOTURNO</v>
      </c>
      <c r="C402" s="688"/>
      <c r="D402" s="688"/>
      <c r="E402" s="688"/>
      <c r="F402" s="688"/>
      <c r="G402" s="688"/>
      <c r="H402" s="676" t="n">
        <f aca="false">'REL. PROVENTOS'!$AF$18</f>
        <v>0</v>
      </c>
      <c r="I402" s="687" t="n">
        <f aca="false">'REL.DESCONTOS DIVERSOS'!G$9</f>
        <v>0</v>
      </c>
      <c r="J402" s="687"/>
      <c r="K402" s="687"/>
      <c r="L402" s="687"/>
      <c r="M402" s="687"/>
      <c r="N402" s="687"/>
      <c r="O402" s="687"/>
      <c r="P402" s="676" t="n">
        <f aca="false">'REL.DESCONTOS DIVERSOS'!$G$18</f>
        <v>0</v>
      </c>
      <c r="Q402" s="35"/>
    </row>
    <row r="403" customFormat="false" ht="18" hidden="false" customHeight="true" outlineLevel="0" collapsed="false">
      <c r="A403" s="35"/>
      <c r="B403" s="688" t="str">
        <f aca="false">'REL. PROVENTOS'!$AG$9</f>
        <v> </v>
      </c>
      <c r="C403" s="688"/>
      <c r="D403" s="688"/>
      <c r="E403" s="688"/>
      <c r="F403" s="688"/>
      <c r="G403" s="688"/>
      <c r="H403" s="676" t="n">
        <f aca="false">'REL. PROVENTOS'!$AL$18</f>
        <v>0</v>
      </c>
      <c r="I403" s="687" t="n">
        <f aca="false">'REL.DESCONTOS DIVERSOS'!H$9</f>
        <v>0</v>
      </c>
      <c r="J403" s="687"/>
      <c r="K403" s="687"/>
      <c r="L403" s="687"/>
      <c r="M403" s="687"/>
      <c r="N403" s="687"/>
      <c r="O403" s="687"/>
      <c r="P403" s="676" t="n">
        <f aca="false">'REL.DESCONTOS DIVERSOS'!H$18</f>
        <v>0</v>
      </c>
      <c r="Q403" s="35"/>
    </row>
    <row r="404" customFormat="false" ht="18" hidden="false" customHeight="true" outlineLevel="0" collapsed="false">
      <c r="A404" s="35"/>
      <c r="B404" s="688" t="str">
        <f aca="false">'REL. PROVENTOS'!$AM$9</f>
        <v> </v>
      </c>
      <c r="C404" s="688"/>
      <c r="D404" s="688"/>
      <c r="E404" s="688"/>
      <c r="F404" s="688"/>
      <c r="G404" s="688"/>
      <c r="H404" s="676" t="n">
        <f aca="false">'REL. PROVENTOS'!$AR$18</f>
        <v>0</v>
      </c>
      <c r="I404" s="687" t="str">
        <f aca="false">'REL.DESCONTOS DIVERSOS'!I$9</f>
        <v> </v>
      </c>
      <c r="J404" s="687"/>
      <c r="K404" s="687"/>
      <c r="L404" s="687"/>
      <c r="M404" s="687"/>
      <c r="N404" s="687"/>
      <c r="O404" s="687"/>
      <c r="P404" s="676" t="n">
        <f aca="false">'REL.DESCONTOS DIVERSOS'!I$18</f>
        <v>0</v>
      </c>
      <c r="Q404" s="35"/>
    </row>
    <row r="405" customFormat="false" ht="18" hidden="false" customHeight="true" outlineLevel="0" collapsed="false">
      <c r="A405" s="35"/>
      <c r="B405" s="688" t="str">
        <f aca="false">'REL. PROVENTOS'!$AS$9</f>
        <v> </v>
      </c>
      <c r="C405" s="688"/>
      <c r="D405" s="688"/>
      <c r="E405" s="688"/>
      <c r="F405" s="688"/>
      <c r="G405" s="688"/>
      <c r="H405" s="676" t="n">
        <f aca="false">'REL. PROVENTOS'!$AX$18</f>
        <v>0</v>
      </c>
      <c r="I405" s="687" t="n">
        <f aca="false">'REL.DESCONTOS DIVERSOS'!J$9</f>
        <v>0</v>
      </c>
      <c r="J405" s="687"/>
      <c r="K405" s="687"/>
      <c r="L405" s="687"/>
      <c r="M405" s="687"/>
      <c r="N405" s="687"/>
      <c r="O405" s="687"/>
      <c r="P405" s="676" t="n">
        <f aca="false">'REL.DESCONTOS DIVERSOS'!J$18</f>
        <v>0</v>
      </c>
      <c r="Q405" s="35"/>
    </row>
    <row r="406" customFormat="false" ht="18" hidden="false" customHeight="true" outlineLevel="0" collapsed="false">
      <c r="A406" s="35"/>
      <c r="B406" s="688" t="str">
        <f aca="false">'REL. PROVENTOS'!$AY$9</f>
        <v> </v>
      </c>
      <c r="C406" s="688"/>
      <c r="D406" s="688"/>
      <c r="E406" s="688"/>
      <c r="F406" s="688"/>
      <c r="G406" s="688"/>
      <c r="H406" s="676" t="n">
        <f aca="false">'REL. PROVENTOS'!$BD$18</f>
        <v>0</v>
      </c>
      <c r="I406" s="687" t="str">
        <f aca="false">'REL.DESCONTOS DIVERSOS'!K$9</f>
        <v> </v>
      </c>
      <c r="J406" s="687"/>
      <c r="K406" s="687"/>
      <c r="L406" s="687"/>
      <c r="M406" s="687"/>
      <c r="N406" s="687"/>
      <c r="O406" s="687"/>
      <c r="P406" s="676" t="n">
        <f aca="false">'REL.DESCONTOS DIVERSOS'!K$18</f>
        <v>0</v>
      </c>
      <c r="Q406" s="35"/>
    </row>
    <row r="407" customFormat="false" ht="18" hidden="false" customHeight="true" outlineLevel="0" collapsed="false">
      <c r="A407" s="35"/>
      <c r="B407" s="688" t="str">
        <f aca="false">'REL. PROVENTOS'!$BE$9</f>
        <v> </v>
      </c>
      <c r="C407" s="688"/>
      <c r="D407" s="688"/>
      <c r="E407" s="688"/>
      <c r="F407" s="688"/>
      <c r="G407" s="688"/>
      <c r="H407" s="676" t="n">
        <f aca="false">'REL. PROVENTOS'!$BJ$18</f>
        <v>0</v>
      </c>
      <c r="I407" s="687" t="str">
        <f aca="false">'REL.DESCONTOS DIVERSOS'!L$9</f>
        <v> </v>
      </c>
      <c r="J407" s="687"/>
      <c r="K407" s="687"/>
      <c r="L407" s="687"/>
      <c r="M407" s="687"/>
      <c r="N407" s="687"/>
      <c r="O407" s="687"/>
      <c r="P407" s="676" t="n">
        <f aca="false">'REL.DESCONTOS DIVERSOS'!L$18</f>
        <v>0</v>
      </c>
      <c r="Q407" s="35"/>
    </row>
    <row r="408" customFormat="false" ht="18" hidden="false" customHeight="true" outlineLevel="0" collapsed="false">
      <c r="A408" s="35"/>
      <c r="B408" s="688" t="n">
        <f aca="false">IF(H388&lt;&gt;0,"DSR/RSR H/EXTRA ",IF(H388=0,0))</f>
        <v>0</v>
      </c>
      <c r="C408" s="688"/>
      <c r="D408" s="688"/>
      <c r="E408" s="688"/>
      <c r="F408" s="688"/>
      <c r="G408" s="688"/>
      <c r="H408" s="676" t="n">
        <f aca="false">'REL.HORA-EXTRA'!$AC$18</f>
        <v>0</v>
      </c>
      <c r="I408" s="687" t="s">
        <v>120</v>
      </c>
      <c r="J408" s="687"/>
      <c r="K408" s="687"/>
      <c r="L408" s="687"/>
      <c r="M408" s="687"/>
      <c r="N408" s="687"/>
      <c r="O408" s="687"/>
      <c r="P408" s="676" t="n">
        <v>0</v>
      </c>
      <c r="Q408" s="35"/>
    </row>
    <row r="409" customFormat="false" ht="18" hidden="false" customHeight="true" outlineLevel="0" collapsed="false">
      <c r="A409" s="35"/>
      <c r="B409" s="689" t="s">
        <v>344</v>
      </c>
      <c r="C409" s="690"/>
      <c r="D409" s="690"/>
      <c r="E409" s="690"/>
      <c r="F409" s="691"/>
      <c r="G409" s="692"/>
      <c r="H409" s="676" t="n">
        <f aca="false">SUM(H387:H408)</f>
        <v>566.32</v>
      </c>
      <c r="I409" s="693" t="s">
        <v>345</v>
      </c>
      <c r="J409" s="694"/>
      <c r="K409" s="694"/>
      <c r="L409" s="694"/>
      <c r="M409" s="694"/>
      <c r="N409" s="694"/>
      <c r="O409" s="691"/>
      <c r="P409" s="676" t="n">
        <f aca="false">SUM(P387:P408)</f>
        <v>40</v>
      </c>
      <c r="Q409" s="35"/>
    </row>
    <row r="410" customFormat="false" ht="18" hidden="false" customHeight="true" outlineLevel="0" collapsed="false">
      <c r="A410" s="35"/>
      <c r="B410" s="499" t="s">
        <v>346</v>
      </c>
      <c r="C410" s="695"/>
      <c r="D410" s="695"/>
      <c r="E410" s="695"/>
      <c r="F410" s="695"/>
      <c r="G410" s="696"/>
      <c r="H410" s="697" t="s">
        <v>347</v>
      </c>
      <c r="I410" s="698"/>
      <c r="J410" s="662" t="s">
        <v>348</v>
      </c>
      <c r="K410" s="662"/>
      <c r="L410" s="662"/>
      <c r="M410" s="662"/>
      <c r="N410" s="662"/>
      <c r="O410" s="662"/>
      <c r="P410" s="699" t="n">
        <f aca="false">H409-P409</f>
        <v>526.32</v>
      </c>
      <c r="Q410" s="35"/>
    </row>
    <row r="411" customFormat="false" ht="18" hidden="false" customHeight="true" outlineLevel="0" collapsed="false">
      <c r="A411" s="35"/>
      <c r="B411" s="700" t="n">
        <f aca="false">'REL.FOLHA FUNC.'!$AL$35+'FÉRIAS GOZADAS '!$R$35+'13SAL (2ª)'!Q15</f>
        <v>500</v>
      </c>
      <c r="C411" s="700"/>
      <c r="D411" s="700"/>
      <c r="E411" s="700"/>
      <c r="F411" s="700"/>
      <c r="G411" s="700"/>
      <c r="H411" s="700" t="n">
        <f aca="false">'REL.FOLHA FUNC.'!$AM$35+'FÉRIAS GOZADAS '!$S$35+'13SAL (2ª)'!R15</f>
        <v>40</v>
      </c>
      <c r="I411" s="700"/>
      <c r="J411" s="662"/>
      <c r="K411" s="662"/>
      <c r="L411" s="662"/>
      <c r="M411" s="662"/>
      <c r="N411" s="662"/>
      <c r="O411" s="662"/>
      <c r="P411" s="699"/>
      <c r="Q411" s="35"/>
    </row>
    <row r="412" customFormat="false" ht="18" hidden="false" customHeight="true" outlineLevel="0" collapsed="false">
      <c r="A412" s="35"/>
      <c r="B412" s="499" t="s">
        <v>349</v>
      </c>
      <c r="C412" s="701"/>
      <c r="D412" s="701"/>
      <c r="E412" s="701"/>
      <c r="F412" s="701"/>
      <c r="G412" s="701"/>
      <c r="H412" s="701"/>
      <c r="I412" s="701"/>
      <c r="J412" s="719"/>
      <c r="K412" s="701"/>
      <c r="L412" s="701"/>
      <c r="M412" s="701"/>
      <c r="N412" s="701"/>
      <c r="O412" s="719"/>
      <c r="P412" s="510"/>
      <c r="Q412" s="35"/>
    </row>
    <row r="413" customFormat="false" ht="18" hidden="false" customHeight="true" outlineLevel="0" collapsed="false">
      <c r="A413" s="35"/>
      <c r="B413" s="509"/>
      <c r="C413" s="701"/>
      <c r="D413" s="701"/>
      <c r="E413" s="703"/>
      <c r="F413" s="74"/>
      <c r="G413" s="74"/>
      <c r="H413" s="705" t="str">
        <f aca="false">CADASTRO!$C$5</f>
        <v>PRESIDENTE PRUDENTE</v>
      </c>
      <c r="I413" s="705"/>
      <c r="J413" s="706" t="n">
        <f aca="false">TABELAS!$E$2</f>
        <v>41310</v>
      </c>
      <c r="K413" s="706"/>
      <c r="L413" s="706"/>
      <c r="M413" s="706"/>
      <c r="N413" s="706"/>
      <c r="O413" s="706"/>
      <c r="P413" s="706"/>
      <c r="Q413" s="35"/>
    </row>
    <row r="414" customFormat="false" ht="18" hidden="false" customHeight="true" outlineLevel="0" collapsed="false">
      <c r="A414" s="35"/>
      <c r="B414" s="509"/>
      <c r="C414" s="701"/>
      <c r="D414" s="701"/>
      <c r="E414" s="701"/>
      <c r="F414" s="707"/>
      <c r="G414" s="707"/>
      <c r="H414" s="707"/>
      <c r="I414" s="701"/>
      <c r="J414" s="701"/>
      <c r="K414" s="701"/>
      <c r="L414" s="701"/>
      <c r="M414" s="701"/>
      <c r="N414" s="701"/>
      <c r="O414" s="701"/>
      <c r="P414" s="510"/>
      <c r="Q414" s="35"/>
    </row>
    <row r="415" customFormat="false" ht="18" hidden="false" customHeight="true" outlineLevel="0" collapsed="false">
      <c r="A415" s="35"/>
      <c r="B415" s="509"/>
      <c r="C415" s="701"/>
      <c r="D415" s="701"/>
      <c r="E415" s="701"/>
      <c r="F415" s="701"/>
      <c r="G415" s="701"/>
      <c r="H415" s="708"/>
      <c r="I415" s="708"/>
      <c r="J415" s="708"/>
      <c r="K415" s="708"/>
      <c r="L415" s="708"/>
      <c r="M415" s="708"/>
      <c r="N415" s="708"/>
      <c r="O415" s="708"/>
      <c r="P415" s="510"/>
      <c r="Q415" s="35"/>
    </row>
    <row r="416" customFormat="false" ht="18" hidden="false" customHeight="true" outlineLevel="0" collapsed="false">
      <c r="A416" s="35"/>
      <c r="B416" s="517" t="s">
        <v>357</v>
      </c>
      <c r="C416" s="691"/>
      <c r="D416" s="691"/>
      <c r="E416" s="691"/>
      <c r="F416" s="691"/>
      <c r="G416" s="691"/>
      <c r="H416" s="709" t="str">
        <f aca="false">CADASTRO!$B$18</f>
        <v>h</v>
      </c>
      <c r="I416" s="709"/>
      <c r="J416" s="709"/>
      <c r="K416" s="709"/>
      <c r="L416" s="709"/>
      <c r="M416" s="709"/>
      <c r="N416" s="709"/>
      <c r="O416" s="709"/>
      <c r="P416" s="710"/>
      <c r="Q416" s="35"/>
    </row>
    <row r="417" customFormat="false" ht="18" hidden="false" customHeight="true" outlineLevel="0" collapsed="false">
      <c r="A417" s="35"/>
      <c r="B417" s="711"/>
      <c r="C417" s="701"/>
      <c r="D417" s="701"/>
      <c r="E417" s="701"/>
      <c r="F417" s="701"/>
      <c r="G417" s="701"/>
      <c r="H417" s="55"/>
      <c r="I417" s="55"/>
      <c r="J417" s="55"/>
      <c r="K417" s="55"/>
      <c r="L417" s="55"/>
      <c r="M417" s="55"/>
      <c r="N417" s="55"/>
      <c r="O417" s="55"/>
      <c r="P417" s="707"/>
      <c r="Q417" s="35"/>
    </row>
    <row r="418" customFormat="false" ht="18" hidden="false" customHeight="true" outlineLevel="0" collapsed="false">
      <c r="A418" s="35"/>
      <c r="B418" s="711"/>
      <c r="C418" s="701"/>
      <c r="D418" s="701"/>
      <c r="E418" s="701"/>
      <c r="F418" s="701"/>
      <c r="G418" s="701"/>
      <c r="H418" s="55"/>
      <c r="I418" s="55"/>
      <c r="J418" s="55"/>
      <c r="K418" s="55"/>
      <c r="L418" s="55"/>
      <c r="M418" s="55"/>
      <c r="N418" s="55"/>
      <c r="O418" s="55"/>
      <c r="P418" s="707"/>
      <c r="Q418" s="35"/>
    </row>
    <row r="419" customFormat="false" ht="18" hidden="false" customHeight="true" outlineLevel="0" collapsed="false">
      <c r="A419" s="35"/>
      <c r="B419" s="711"/>
      <c r="C419" s="701"/>
      <c r="D419" s="701"/>
      <c r="E419" s="701"/>
      <c r="F419" s="701"/>
      <c r="G419" s="701"/>
      <c r="H419" s="55"/>
      <c r="I419" s="55"/>
      <c r="J419" s="55"/>
      <c r="K419" s="55"/>
      <c r="L419" s="55"/>
      <c r="M419" s="55"/>
      <c r="N419" s="55"/>
      <c r="O419" s="55"/>
      <c r="P419" s="707"/>
      <c r="Q419" s="35"/>
    </row>
    <row r="420" customFormat="false" ht="18" hidden="false" customHeight="true" outlineLevel="0" collapsed="false">
      <c r="A420" s="35"/>
      <c r="B420" s="711"/>
      <c r="C420" s="701"/>
      <c r="D420" s="701"/>
      <c r="E420" s="701"/>
      <c r="F420" s="701"/>
      <c r="G420" s="701"/>
      <c r="H420" s="55"/>
      <c r="I420" s="55"/>
      <c r="J420" s="55"/>
      <c r="K420" s="55"/>
      <c r="L420" s="55"/>
      <c r="M420" s="55"/>
      <c r="N420" s="55"/>
      <c r="O420" s="55"/>
      <c r="P420" s="707"/>
      <c r="Q420" s="35"/>
    </row>
    <row r="421" customFormat="false" ht="18" hidden="false" customHeight="true" outlineLevel="0" collapsed="false">
      <c r="A421" s="35"/>
      <c r="B421" s="711"/>
      <c r="C421" s="701"/>
      <c r="D421" s="701"/>
      <c r="E421" s="701"/>
      <c r="F421" s="701"/>
      <c r="G421" s="701"/>
      <c r="H421" s="55"/>
      <c r="I421" s="55"/>
      <c r="J421" s="55"/>
      <c r="K421" s="55"/>
      <c r="L421" s="55"/>
      <c r="M421" s="55"/>
      <c r="N421" s="55"/>
      <c r="O421" s="55"/>
      <c r="P421" s="707"/>
      <c r="Q421" s="35"/>
    </row>
    <row r="422" customFormat="false" ht="18" hidden="false" customHeight="true" outlineLevel="0" collapsed="false">
      <c r="A422" s="35"/>
      <c r="B422" s="711"/>
      <c r="C422" s="701"/>
      <c r="D422" s="701"/>
      <c r="E422" s="701"/>
      <c r="F422" s="701"/>
      <c r="G422" s="701"/>
      <c r="H422" s="55"/>
      <c r="I422" s="55"/>
      <c r="J422" s="55"/>
      <c r="K422" s="55"/>
      <c r="L422" s="55"/>
      <c r="M422" s="55"/>
      <c r="N422" s="55"/>
      <c r="O422" s="55"/>
      <c r="P422" s="707"/>
      <c r="Q422" s="35"/>
    </row>
    <row r="423" customFormat="false" ht="18" hidden="false" customHeight="true" outlineLevel="0" collapsed="false">
      <c r="A423" s="35"/>
      <c r="B423" s="711"/>
      <c r="C423" s="701"/>
      <c r="D423" s="701"/>
      <c r="E423" s="701"/>
      <c r="F423" s="701"/>
      <c r="G423" s="701"/>
      <c r="H423" s="55"/>
      <c r="I423" s="55"/>
      <c r="J423" s="55"/>
      <c r="K423" s="55"/>
      <c r="L423" s="55"/>
      <c r="M423" s="55"/>
      <c r="N423" s="55"/>
      <c r="O423" s="55"/>
      <c r="P423" s="707"/>
      <c r="Q423" s="35"/>
    </row>
    <row r="424" customFormat="false" ht="18" hidden="false" customHeight="true" outlineLevel="0" collapsed="false">
      <c r="A424" s="35"/>
      <c r="B424" s="711"/>
      <c r="C424" s="707"/>
      <c r="D424" s="707"/>
      <c r="E424" s="707"/>
      <c r="F424" s="707"/>
      <c r="G424" s="707"/>
      <c r="H424" s="55"/>
      <c r="I424" s="55"/>
      <c r="J424" s="55"/>
      <c r="K424" s="55"/>
      <c r="L424" s="55"/>
      <c r="M424" s="55"/>
      <c r="N424" s="55"/>
      <c r="O424" s="55"/>
      <c r="P424" s="707"/>
      <c r="Q424" s="35"/>
    </row>
    <row r="425" customFormat="false" ht="18" hidden="false" customHeight="true" outlineLevel="0" collapsed="false">
      <c r="A425" s="35"/>
      <c r="B425" s="712"/>
      <c r="C425" s="713"/>
      <c r="D425" s="713"/>
      <c r="E425" s="713"/>
      <c r="F425" s="713"/>
      <c r="G425" s="713"/>
      <c r="H425" s="712"/>
      <c r="I425" s="713"/>
      <c r="J425" s="713"/>
      <c r="K425" s="713"/>
      <c r="L425" s="713"/>
      <c r="M425" s="713"/>
      <c r="N425" s="713"/>
      <c r="O425" s="713"/>
      <c r="P425" s="712"/>
      <c r="Q425" s="35"/>
    </row>
    <row r="426" customFormat="false" ht="18" hidden="false" customHeight="true" outlineLevel="0" collapsed="false">
      <c r="A426" s="35"/>
      <c r="B426" s="712"/>
      <c r="C426" s="713"/>
      <c r="D426" s="713"/>
      <c r="E426" s="713"/>
      <c r="F426" s="713"/>
      <c r="G426" s="713"/>
      <c r="H426" s="712"/>
      <c r="I426" s="713"/>
      <c r="J426" s="713"/>
      <c r="K426" s="713"/>
      <c r="L426" s="713"/>
      <c r="M426" s="713"/>
      <c r="N426" s="713"/>
      <c r="O426" s="713"/>
      <c r="P426" s="712"/>
      <c r="Q426" s="35"/>
    </row>
    <row r="427" customFormat="false" ht="18" hidden="false" customHeight="true" outlineLevel="0" collapsed="false">
      <c r="A427" s="35"/>
      <c r="B427" s="712"/>
      <c r="C427" s="713"/>
      <c r="D427" s="713"/>
      <c r="E427" s="713"/>
      <c r="F427" s="713"/>
      <c r="G427" s="713"/>
      <c r="H427" s="712"/>
      <c r="I427" s="713"/>
      <c r="J427" s="713"/>
      <c r="K427" s="713"/>
      <c r="L427" s="713"/>
      <c r="M427" s="713"/>
      <c r="N427" s="713"/>
      <c r="O427" s="713"/>
      <c r="P427" s="712"/>
      <c r="Q427" s="35"/>
    </row>
    <row r="428" customFormat="false" ht="18" hidden="false" customHeight="true" outlineLevel="0" collapsed="false">
      <c r="A428" s="35"/>
      <c r="B428" s="712"/>
      <c r="C428" s="713"/>
      <c r="D428" s="713"/>
      <c r="E428" s="713"/>
      <c r="F428" s="713"/>
      <c r="G428" s="713"/>
      <c r="H428" s="712"/>
      <c r="I428" s="713"/>
      <c r="J428" s="713"/>
      <c r="K428" s="713"/>
      <c r="L428" s="713"/>
      <c r="M428" s="713"/>
      <c r="N428" s="713"/>
      <c r="O428" s="713"/>
      <c r="P428" s="712"/>
      <c r="Q428" s="35"/>
    </row>
    <row r="429" customFormat="false" ht="18" hidden="false" customHeight="true" outlineLevel="0" collapsed="false">
      <c r="A429" s="35"/>
      <c r="B429" s="712"/>
      <c r="C429" s="713"/>
      <c r="D429" s="713"/>
      <c r="E429" s="713"/>
      <c r="F429" s="713"/>
      <c r="G429" s="713"/>
      <c r="H429" s="712"/>
      <c r="I429" s="713"/>
      <c r="J429" s="713"/>
      <c r="K429" s="713"/>
      <c r="L429" s="713"/>
      <c r="M429" s="713"/>
      <c r="N429" s="713"/>
      <c r="O429" s="713"/>
      <c r="P429" s="712"/>
      <c r="Q429" s="35"/>
    </row>
    <row r="430" customFormat="false" ht="18" hidden="false" customHeight="true" outlineLevel="0" collapsed="false">
      <c r="A430" s="35"/>
      <c r="B430" s="712"/>
      <c r="C430" s="713"/>
      <c r="D430" s="713"/>
      <c r="E430" s="713"/>
      <c r="F430" s="713"/>
      <c r="G430" s="713"/>
      <c r="H430" s="712"/>
      <c r="I430" s="713"/>
      <c r="J430" s="713"/>
      <c r="K430" s="713"/>
      <c r="L430" s="713"/>
      <c r="M430" s="713"/>
      <c r="N430" s="713"/>
      <c r="O430" s="713"/>
      <c r="P430" s="712"/>
      <c r="Q430" s="35"/>
    </row>
    <row r="431" customFormat="false" ht="18" hidden="false" customHeight="true" outlineLevel="0" collapsed="false">
      <c r="A431" s="35"/>
      <c r="B431" s="712"/>
      <c r="C431" s="713"/>
      <c r="D431" s="713"/>
      <c r="E431" s="713"/>
      <c r="F431" s="713"/>
      <c r="G431" s="713"/>
      <c r="H431" s="712"/>
      <c r="I431" s="713"/>
      <c r="J431" s="713"/>
      <c r="K431" s="713"/>
      <c r="L431" s="713"/>
      <c r="M431" s="713"/>
      <c r="N431" s="713"/>
      <c r="O431" s="713"/>
      <c r="P431" s="712"/>
      <c r="Q431" s="35"/>
    </row>
    <row r="432" customFormat="false" ht="18" hidden="false" customHeight="true" outlineLevel="0" collapsed="false">
      <c r="A432" s="35"/>
      <c r="B432" s="712"/>
      <c r="C432" s="713"/>
      <c r="D432" s="713"/>
      <c r="E432" s="713"/>
      <c r="F432" s="713"/>
      <c r="G432" s="713"/>
      <c r="H432" s="712"/>
      <c r="I432" s="713"/>
      <c r="J432" s="713"/>
      <c r="K432" s="713"/>
      <c r="L432" s="713"/>
      <c r="M432" s="713"/>
      <c r="N432" s="713"/>
      <c r="O432" s="713"/>
      <c r="P432" s="712"/>
      <c r="Q432" s="35"/>
    </row>
    <row r="433" customFormat="false" ht="18" hidden="false" customHeight="true" outlineLevel="0" collapsed="false">
      <c r="A433" s="242"/>
      <c r="B433" s="661" t="s">
        <v>317</v>
      </c>
      <c r="C433" s="661"/>
      <c r="D433" s="661"/>
      <c r="E433" s="661"/>
      <c r="F433" s="661"/>
      <c r="G433" s="661"/>
      <c r="H433" s="661"/>
      <c r="I433" s="661"/>
      <c r="J433" s="661"/>
      <c r="K433" s="661"/>
      <c r="L433" s="661"/>
      <c r="M433" s="661"/>
      <c r="N433" s="661"/>
      <c r="O433" s="661"/>
      <c r="P433" s="661"/>
      <c r="Q433" s="35"/>
    </row>
    <row r="434" customFormat="false" ht="18" hidden="false" customHeight="true" outlineLevel="0" collapsed="false">
      <c r="A434" s="242"/>
      <c r="B434" s="661"/>
      <c r="C434" s="661"/>
      <c r="D434" s="661"/>
      <c r="E434" s="661"/>
      <c r="F434" s="661"/>
      <c r="G434" s="661"/>
      <c r="H434" s="661"/>
      <c r="I434" s="661"/>
      <c r="J434" s="661"/>
      <c r="K434" s="661"/>
      <c r="L434" s="661"/>
      <c r="M434" s="661"/>
      <c r="N434" s="661"/>
      <c r="O434" s="661"/>
      <c r="P434" s="661"/>
      <c r="Q434" s="35"/>
    </row>
    <row r="435" customFormat="false" ht="18" hidden="false" customHeight="true" outlineLevel="0" collapsed="false">
      <c r="A435" s="35"/>
      <c r="B435" s="662" t="s">
        <v>318</v>
      </c>
      <c r="C435" s="663" t="str">
        <f aca="false">CADASTRO!C2</f>
        <v>DISK AUTOMÓVEIS LTDA</v>
      </c>
      <c r="D435" s="663"/>
      <c r="E435" s="663"/>
      <c r="F435" s="663"/>
      <c r="G435" s="663"/>
      <c r="H435" s="663"/>
      <c r="I435" s="663"/>
      <c r="J435" s="663"/>
      <c r="K435" s="663"/>
      <c r="L435" s="663"/>
      <c r="M435" s="663"/>
      <c r="N435" s="662" t="s">
        <v>284</v>
      </c>
      <c r="O435" s="663" t="str">
        <f aca="false">CADASTRO!O5</f>
        <v>11.111.111/1111-80</v>
      </c>
      <c r="P435" s="663"/>
      <c r="Q435" s="35"/>
    </row>
    <row r="436" customFormat="false" ht="18" hidden="false" customHeight="true" outlineLevel="0" collapsed="false">
      <c r="A436" s="35"/>
      <c r="B436" s="662" t="s">
        <v>319</v>
      </c>
      <c r="C436" s="664"/>
      <c r="D436" s="728" t="str">
        <f aca="false">$D$11</f>
        <v>RUA SIQUEIRA CAMPOS N° 15 - VILA NOVA - PRESIDENTE PRUDENTE / SP</v>
      </c>
      <c r="E436" s="728"/>
      <c r="F436" s="728"/>
      <c r="G436" s="728"/>
      <c r="H436" s="728"/>
      <c r="I436" s="728"/>
      <c r="J436" s="728"/>
      <c r="K436" s="728"/>
      <c r="L436" s="728"/>
      <c r="M436" s="728"/>
      <c r="N436" s="728"/>
      <c r="O436" s="728"/>
      <c r="P436" s="728"/>
      <c r="Q436" s="35"/>
    </row>
    <row r="437" customFormat="false" ht="18" hidden="false" customHeight="true" outlineLevel="0" collapsed="false">
      <c r="A437" s="35"/>
      <c r="B437" s="662" t="s">
        <v>320</v>
      </c>
      <c r="C437" s="714"/>
      <c r="D437" s="665"/>
      <c r="E437" s="666" t="str">
        <f aca="false">CADASTRO!P19&amp;" / "&amp;CADASTRO!Q19&amp;" - "&amp;CADASTRO!R19</f>
        <v>  /   -  </v>
      </c>
      <c r="F437" s="666"/>
      <c r="G437" s="666"/>
      <c r="H437" s="662" t="s">
        <v>321</v>
      </c>
      <c r="I437" s="667" t="n">
        <f aca="false">TABELAS!G4</f>
        <v>41609</v>
      </c>
      <c r="J437" s="667"/>
      <c r="K437" s="667"/>
      <c r="L437" s="667"/>
      <c r="M437" s="662" t="s">
        <v>322</v>
      </c>
      <c r="N437" s="715"/>
      <c r="O437" s="665"/>
      <c r="P437" s="668" t="n">
        <f aca="false">CADASTRO!$F$19</f>
        <v>500</v>
      </c>
      <c r="Q437" s="35"/>
    </row>
    <row r="438" customFormat="false" ht="18" hidden="false" customHeight="true" outlineLevel="0" collapsed="false">
      <c r="A438" s="35"/>
      <c r="B438" s="669" t="s">
        <v>323</v>
      </c>
      <c r="C438" s="670" t="str">
        <f aca="false">CADASTRO!$B$19</f>
        <v>i</v>
      </c>
      <c r="D438" s="670"/>
      <c r="E438" s="670"/>
      <c r="F438" s="670"/>
      <c r="G438" s="670"/>
      <c r="H438" s="670"/>
      <c r="I438" s="671" t="s">
        <v>137</v>
      </c>
      <c r="J438" s="667" t="n">
        <f aca="false">CADASTRO!$H$19</f>
        <v>0</v>
      </c>
      <c r="K438" s="667"/>
      <c r="L438" s="667"/>
      <c r="M438" s="662" t="s">
        <v>136</v>
      </c>
      <c r="N438" s="673"/>
      <c r="O438" s="725" t="n">
        <f aca="false">CADASTRO!$G$19</f>
        <v>0</v>
      </c>
      <c r="P438" s="725"/>
      <c r="Q438" s="35"/>
    </row>
    <row r="439" customFormat="false" ht="18" hidden="false" customHeight="true" outlineLevel="0" collapsed="false">
      <c r="A439" s="35"/>
      <c r="B439" s="37" t="s">
        <v>324</v>
      </c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5"/>
    </row>
    <row r="440" customFormat="false" ht="18" hidden="false" customHeight="true" outlineLevel="0" collapsed="false">
      <c r="A440" s="35"/>
      <c r="B440" s="152" t="s">
        <v>325</v>
      </c>
      <c r="C440" s="152"/>
      <c r="D440" s="152"/>
      <c r="E440" s="152"/>
      <c r="F440" s="152"/>
      <c r="G440" s="152"/>
      <c r="H440" s="152"/>
      <c r="I440" s="152" t="s">
        <v>296</v>
      </c>
      <c r="J440" s="152"/>
      <c r="K440" s="152"/>
      <c r="L440" s="152"/>
      <c r="M440" s="152"/>
      <c r="N440" s="152"/>
      <c r="O440" s="152"/>
      <c r="P440" s="152"/>
      <c r="Q440" s="35"/>
    </row>
    <row r="441" customFormat="false" ht="18" hidden="false" customHeight="true" outlineLevel="0" collapsed="false">
      <c r="A441" s="35"/>
      <c r="B441" s="152" t="s">
        <v>326</v>
      </c>
      <c r="C441" s="152"/>
      <c r="D441" s="152"/>
      <c r="E441" s="152"/>
      <c r="F441" s="152"/>
      <c r="G441" s="152"/>
      <c r="H441" s="152" t="s">
        <v>219</v>
      </c>
      <c r="I441" s="152" t="s">
        <v>326</v>
      </c>
      <c r="J441" s="152"/>
      <c r="K441" s="152"/>
      <c r="L441" s="152"/>
      <c r="M441" s="152"/>
      <c r="N441" s="152"/>
      <c r="O441" s="152"/>
      <c r="P441" s="152" t="s">
        <v>219</v>
      </c>
      <c r="Q441" s="35"/>
    </row>
    <row r="442" customFormat="false" ht="18" hidden="false" customHeight="true" outlineLevel="0" collapsed="false">
      <c r="A442" s="35"/>
      <c r="B442" s="675" t="s">
        <v>327</v>
      </c>
      <c r="C442" s="675"/>
      <c r="D442" s="675"/>
      <c r="E442" s="675"/>
      <c r="F442" s="675"/>
      <c r="G442" s="455" t="n">
        <f aca="false">'DADOS PARA FOLHA'!C19</f>
        <v>30</v>
      </c>
      <c r="H442" s="676" t="n">
        <f aca="false">'REL.FOLHA FUNC.'!$J$16</f>
        <v>500</v>
      </c>
      <c r="I442" s="344" t="s">
        <v>328</v>
      </c>
      <c r="J442" s="344"/>
      <c r="K442" s="344"/>
      <c r="L442" s="344"/>
      <c r="M442" s="344"/>
      <c r="N442" s="344"/>
      <c r="O442" s="344"/>
      <c r="P442" s="677" t="n">
        <f aca="false">'REL.FOLHA FUNC.'!$D$36+'FÉRIAS GOZADAS '!$C$36</f>
        <v>40</v>
      </c>
      <c r="Q442" s="35"/>
    </row>
    <row r="443" customFormat="false" ht="18" hidden="false" customHeight="true" outlineLevel="0" collapsed="false">
      <c r="A443" s="35"/>
      <c r="B443" s="675" t="s">
        <v>329</v>
      </c>
      <c r="C443" s="675"/>
      <c r="D443" s="675"/>
      <c r="E443" s="675"/>
      <c r="F443" s="675"/>
      <c r="G443" s="678" t="n">
        <f aca="false">'REL.HORA-EXTRA'!$F$19+'REL.HORA-EXTRA'!$L$19+'REL.HORA-EXTRA'!$R$19+'REL.HORA-EXTRA'!$X$19</f>
        <v>0</v>
      </c>
      <c r="H443" s="676" t="n">
        <f aca="false">'REL.HORA-EXTRA'!$AB$19</f>
        <v>0</v>
      </c>
      <c r="I443" s="344" t="s">
        <v>330</v>
      </c>
      <c r="J443" s="344"/>
      <c r="K443" s="344"/>
      <c r="L443" s="344"/>
      <c r="M443" s="344"/>
      <c r="N443" s="344"/>
      <c r="O443" s="344"/>
      <c r="P443" s="676" t="n">
        <f aca="false">'13SAL (2ª)'!$K$16</f>
        <v>0</v>
      </c>
      <c r="Q443" s="35"/>
    </row>
    <row r="444" customFormat="false" ht="18" hidden="false" customHeight="true" outlineLevel="0" collapsed="false">
      <c r="A444" s="35"/>
      <c r="B444" s="344" t="s">
        <v>243</v>
      </c>
      <c r="C444" s="344"/>
      <c r="D444" s="344"/>
      <c r="E444" s="344"/>
      <c r="F444" s="344"/>
      <c r="G444" s="344"/>
      <c r="H444" s="676" t="n">
        <f aca="false">'REL.COMISSÃO'!$H$19+'REL.COMISSÃO'!$L$19+'REL.COMISSÃO'!$P$19</f>
        <v>0</v>
      </c>
      <c r="I444" s="344" t="s">
        <v>331</v>
      </c>
      <c r="J444" s="344"/>
      <c r="K444" s="344"/>
      <c r="L444" s="344"/>
      <c r="M444" s="344"/>
      <c r="N444" s="344"/>
      <c r="O444" s="344"/>
      <c r="P444" s="676" t="n">
        <f aca="false">'REL.FOLHA FUNC.'!$G$36</f>
        <v>0</v>
      </c>
      <c r="Q444" s="35"/>
    </row>
    <row r="445" customFormat="false" ht="18" hidden="false" customHeight="true" outlineLevel="0" collapsed="false">
      <c r="A445" s="35"/>
      <c r="B445" s="344" t="s">
        <v>332</v>
      </c>
      <c r="C445" s="344"/>
      <c r="D445" s="344"/>
      <c r="E445" s="344"/>
      <c r="F445" s="344"/>
      <c r="G445" s="344"/>
      <c r="H445" s="676" t="n">
        <f aca="false">'REL.COMISSÃO'!$R$19</f>
        <v>0</v>
      </c>
      <c r="I445" s="344" t="s">
        <v>333</v>
      </c>
      <c r="J445" s="344"/>
      <c r="K445" s="344"/>
      <c r="L445" s="344"/>
      <c r="M445" s="344"/>
      <c r="N445" s="344"/>
      <c r="O445" s="344"/>
      <c r="P445" s="676" t="n">
        <f aca="false">'FÉRIAS GOZADAS '!$G$36+'13SAL (2ª)'!M16</f>
        <v>0</v>
      </c>
      <c r="Q445" s="35"/>
    </row>
    <row r="446" customFormat="false" ht="18" hidden="false" customHeight="true" outlineLevel="0" collapsed="false">
      <c r="A446" s="35"/>
      <c r="B446" s="675" t="s">
        <v>210</v>
      </c>
      <c r="C446" s="675"/>
      <c r="D446" s="675"/>
      <c r="E446" s="675"/>
      <c r="F446" s="675"/>
      <c r="G446" s="679"/>
      <c r="H446" s="680" t="n">
        <f aca="false">'REL.ADICIONAIS'!$G$19</f>
        <v>0</v>
      </c>
      <c r="I446" s="344" t="s">
        <v>309</v>
      </c>
      <c r="J446" s="344"/>
      <c r="K446" s="344"/>
      <c r="L446" s="344"/>
      <c r="M446" s="344"/>
      <c r="N446" s="344"/>
      <c r="O446" s="344"/>
      <c r="P446" s="676" t="n">
        <f aca="false">'REL.FOLHA FUNC.'!$P$36</f>
        <v>0</v>
      </c>
      <c r="Q446" s="35"/>
    </row>
    <row r="447" customFormat="false" ht="18" hidden="false" customHeight="true" outlineLevel="0" collapsed="false">
      <c r="A447" s="35"/>
      <c r="B447" s="675" t="s">
        <v>334</v>
      </c>
      <c r="C447" s="675"/>
      <c r="D447" s="675"/>
      <c r="E447" s="675"/>
      <c r="F447" s="675"/>
      <c r="G447" s="681"/>
      <c r="H447" s="680" t="n">
        <f aca="false">'REL.ADICIONAIS'!$W$19</f>
        <v>0</v>
      </c>
      <c r="I447" s="344" t="s">
        <v>335</v>
      </c>
      <c r="J447" s="344"/>
      <c r="K447" s="344"/>
      <c r="L447" s="344"/>
      <c r="M447" s="344"/>
      <c r="N447" s="344"/>
      <c r="O447" s="344"/>
      <c r="P447" s="676" t="n">
        <v>0</v>
      </c>
      <c r="Q447" s="35"/>
    </row>
    <row r="448" customFormat="false" ht="18" hidden="false" customHeight="true" outlineLevel="0" collapsed="false">
      <c r="A448" s="35"/>
      <c r="B448" s="675" t="s">
        <v>336</v>
      </c>
      <c r="C448" s="675"/>
      <c r="D448" s="675"/>
      <c r="E448" s="675"/>
      <c r="F448" s="675"/>
      <c r="G448" s="679"/>
      <c r="H448" s="680" t="n">
        <f aca="false">'REL.ADICIONAIS'!$O$19</f>
        <v>0</v>
      </c>
      <c r="I448" s="675" t="s">
        <v>337</v>
      </c>
      <c r="J448" s="675"/>
      <c r="K448" s="675"/>
      <c r="L448" s="675"/>
      <c r="M448" s="682" t="n">
        <f aca="false">'DADOS PARA FOLHA'!$D$19</f>
        <v>0</v>
      </c>
      <c r="N448" s="679"/>
      <c r="O448" s="679"/>
      <c r="P448" s="676" t="n">
        <f aca="false">'REL.FOLHA FUNC.'!$J$36</f>
        <v>0</v>
      </c>
      <c r="Q448" s="35"/>
    </row>
    <row r="449" customFormat="false" ht="18" hidden="false" customHeight="true" outlineLevel="0" collapsed="false">
      <c r="A449" s="35"/>
      <c r="B449" s="344" t="s">
        <v>338</v>
      </c>
      <c r="C449" s="344"/>
      <c r="D449" s="344"/>
      <c r="E449" s="344"/>
      <c r="F449" s="344"/>
      <c r="G449" s="344"/>
      <c r="H449" s="676" t="n">
        <f aca="false">'13SAL (2ª)'!$J$16+'13SAL (1ª)'!$Q$16</f>
        <v>0</v>
      </c>
      <c r="I449" s="344" t="s">
        <v>339</v>
      </c>
      <c r="J449" s="344"/>
      <c r="K449" s="344"/>
      <c r="L449" s="344"/>
      <c r="M449" s="344"/>
      <c r="N449" s="344"/>
      <c r="O449" s="344"/>
      <c r="P449" s="676" t="n">
        <f aca="false">'FÉRIAS GOZADAS '!$Q$36+'13SAL (1ª)'!$R$16</f>
        <v>0</v>
      </c>
      <c r="Q449" s="35"/>
    </row>
    <row r="450" customFormat="false" ht="18" hidden="false" customHeight="true" outlineLevel="0" collapsed="false">
      <c r="A450" s="35"/>
      <c r="B450" s="344" t="s">
        <v>340</v>
      </c>
      <c r="C450" s="344"/>
      <c r="D450" s="344"/>
      <c r="E450" s="344"/>
      <c r="F450" s="344"/>
      <c r="G450" s="344"/>
      <c r="H450" s="676" t="n">
        <f aca="false">'FÉRIAS GOZADAS '!$I$16+'FÉRIAS GOZADAS '!$K$16+'FÉRIAS GOZADAS '!$M$16</f>
        <v>0</v>
      </c>
      <c r="I450" s="344" t="s">
        <v>262</v>
      </c>
      <c r="J450" s="344"/>
      <c r="K450" s="344"/>
      <c r="L450" s="344"/>
      <c r="M450" s="344"/>
      <c r="N450" s="344"/>
      <c r="O450" s="344"/>
      <c r="P450" s="676" t="n">
        <f aca="false">'REL.CONTRIBUIÇÕES'!$F$19+'REL.CONTRIBUIÇÕES'!$G$19</f>
        <v>0</v>
      </c>
      <c r="Q450" s="35"/>
    </row>
    <row r="451" customFormat="false" ht="18" hidden="false" customHeight="true" outlineLevel="0" collapsed="false">
      <c r="A451" s="35"/>
      <c r="B451" s="344" t="s">
        <v>341</v>
      </c>
      <c r="C451" s="344"/>
      <c r="D451" s="344"/>
      <c r="E451" s="344"/>
      <c r="F451" s="344"/>
      <c r="G451" s="344"/>
      <c r="H451" s="676" t="n">
        <f aca="false">'FÉRIAS GOZADAS '!$O$16+'FÉRIAS GOZADAS '!$P$16+'FÉRIAS GOZADAS '!$Q$16</f>
        <v>0</v>
      </c>
      <c r="I451" s="344" t="s">
        <v>263</v>
      </c>
      <c r="J451" s="344"/>
      <c r="K451" s="344"/>
      <c r="L451" s="344"/>
      <c r="M451" s="344"/>
      <c r="N451" s="344"/>
      <c r="O451" s="344"/>
      <c r="P451" s="676" t="n">
        <f aca="false">'REL.CONTRIBUIÇÕES'!$K$19+'REL.CONTRIBUIÇÕES'!$L$19</f>
        <v>0</v>
      </c>
      <c r="Q451" s="35"/>
    </row>
    <row r="452" customFormat="false" ht="18" hidden="false" customHeight="true" outlineLevel="0" collapsed="false">
      <c r="A452" s="35"/>
      <c r="B452" s="675" t="s">
        <v>342</v>
      </c>
      <c r="C452" s="683"/>
      <c r="D452" s="683"/>
      <c r="E452" s="683"/>
      <c r="F452" s="684" t="n">
        <f aca="false">CADASTRO!K19</f>
        <v>2</v>
      </c>
      <c r="G452" s="685" t="s">
        <v>343</v>
      </c>
      <c r="H452" s="676" t="n">
        <f aca="false">'REL.FOLHA FUNC.'!$AJ$36</f>
        <v>66.32</v>
      </c>
      <c r="I452" s="344" t="s">
        <v>264</v>
      </c>
      <c r="J452" s="344"/>
      <c r="K452" s="344"/>
      <c r="L452" s="344"/>
      <c r="M452" s="344"/>
      <c r="N452" s="344"/>
      <c r="O452" s="344"/>
      <c r="P452" s="676" t="n">
        <f aca="false">'REL.CONTRIBUIÇÕES'!$P$19+'REL.CONTRIBUIÇÕES'!$Q$19</f>
        <v>0</v>
      </c>
      <c r="Q452" s="35"/>
    </row>
    <row r="453" customFormat="false" ht="18" hidden="false" customHeight="true" outlineLevel="0" collapsed="false">
      <c r="A453" s="35"/>
      <c r="B453" s="686" t="str">
        <f aca="false">'REL. PROVENTOS'!$C$9</f>
        <v>SALÁRIO-MATERNIDADE</v>
      </c>
      <c r="C453" s="686"/>
      <c r="D453" s="686"/>
      <c r="E453" s="686"/>
      <c r="F453" s="686"/>
      <c r="G453" s="686"/>
      <c r="H453" s="676" t="n">
        <f aca="false">'REL. PROVENTOS'!$H$19</f>
        <v>0</v>
      </c>
      <c r="I453" s="687" t="str">
        <f aca="false">'REL.DESCONTOS DIVERSOS'!C$9</f>
        <v>AD.SALÁRIO</v>
      </c>
      <c r="J453" s="687"/>
      <c r="K453" s="687"/>
      <c r="L453" s="687"/>
      <c r="M453" s="687"/>
      <c r="N453" s="687"/>
      <c r="O453" s="687"/>
      <c r="P453" s="676" t="n">
        <f aca="false">'REL.DESCONTOS DIVERSOS'!$C$19</f>
        <v>0</v>
      </c>
      <c r="Q453" s="35"/>
    </row>
    <row r="454" customFormat="false" ht="18" hidden="false" customHeight="true" outlineLevel="0" collapsed="false">
      <c r="A454" s="35"/>
      <c r="B454" s="688" t="str">
        <f aca="false">'REL. PROVENTOS'!$I$9</f>
        <v>ADIANTAMENTO SALÁRIO</v>
      </c>
      <c r="C454" s="688"/>
      <c r="D454" s="688"/>
      <c r="E454" s="688"/>
      <c r="F454" s="688"/>
      <c r="G454" s="688"/>
      <c r="H454" s="676" t="n">
        <f aca="false">'REL. PROVENTOS'!$N$19</f>
        <v>0</v>
      </c>
      <c r="I454" s="687" t="n">
        <f aca="false">'REL.DESCONTOS DIVERSOS'!D$9</f>
        <v>0</v>
      </c>
      <c r="J454" s="687"/>
      <c r="K454" s="687"/>
      <c r="L454" s="687"/>
      <c r="M454" s="687"/>
      <c r="N454" s="687"/>
      <c r="O454" s="687"/>
      <c r="P454" s="676" t="n">
        <f aca="false">'REL.DESCONTOS DIVERSOS'!$D$19</f>
        <v>0</v>
      </c>
      <c r="Q454" s="35"/>
    </row>
    <row r="455" customFormat="false" ht="18" hidden="false" customHeight="true" outlineLevel="0" collapsed="false">
      <c r="A455" s="35"/>
      <c r="B455" s="688" t="str">
        <f aca="false">'REL. PROVENTOS'!$O$9</f>
        <v>ABONO</v>
      </c>
      <c r="C455" s="688"/>
      <c r="D455" s="688"/>
      <c r="E455" s="688"/>
      <c r="F455" s="688"/>
      <c r="G455" s="688"/>
      <c r="H455" s="676" t="n">
        <f aca="false">'REL. PROVENTOS'!$T$19</f>
        <v>0</v>
      </c>
      <c r="I455" s="687" t="n">
        <f aca="false">'REL.DESCONTOS DIVERSOS'!E$9</f>
        <v>0</v>
      </c>
      <c r="J455" s="687"/>
      <c r="K455" s="687"/>
      <c r="L455" s="687"/>
      <c r="M455" s="687"/>
      <c r="N455" s="687"/>
      <c r="O455" s="687"/>
      <c r="P455" s="676" t="n">
        <f aca="false">'REL.DESCONTOS DIVERSOS'!E$19</f>
        <v>0</v>
      </c>
      <c r="Q455" s="35"/>
    </row>
    <row r="456" customFormat="false" ht="18" hidden="false" customHeight="true" outlineLevel="0" collapsed="false">
      <c r="A456" s="35"/>
      <c r="B456" s="688" t="str">
        <f aca="false">'REL. PROVENTOS'!$U$9</f>
        <v>1/3 ABONO</v>
      </c>
      <c r="C456" s="688"/>
      <c r="D456" s="688"/>
      <c r="E456" s="688"/>
      <c r="F456" s="688"/>
      <c r="G456" s="688"/>
      <c r="H456" s="676" t="n">
        <f aca="false">'REL. PROVENTOS'!$Z$19</f>
        <v>0</v>
      </c>
      <c r="I456" s="687" t="n">
        <f aca="false">'REL.DESCONTOS DIVERSOS'!F$9</f>
        <v>0</v>
      </c>
      <c r="J456" s="687"/>
      <c r="K456" s="687"/>
      <c r="L456" s="687"/>
      <c r="M456" s="687"/>
      <c r="N456" s="687"/>
      <c r="O456" s="687"/>
      <c r="P456" s="676" t="n">
        <f aca="false">'REL.DESCONTOS DIVERSOS'!F$19</f>
        <v>0</v>
      </c>
      <c r="Q456" s="35"/>
    </row>
    <row r="457" customFormat="false" ht="18" hidden="false" customHeight="true" outlineLevel="0" collapsed="false">
      <c r="A457" s="35"/>
      <c r="B457" s="688" t="str">
        <f aca="false">'REL. PROVENTOS'!$AA$9</f>
        <v>DSR S/ADICIONAL NOTURNO</v>
      </c>
      <c r="C457" s="688"/>
      <c r="D457" s="688"/>
      <c r="E457" s="688"/>
      <c r="F457" s="688"/>
      <c r="G457" s="688"/>
      <c r="H457" s="676" t="n">
        <f aca="false">'REL. PROVENTOS'!$AF$19</f>
        <v>0</v>
      </c>
      <c r="I457" s="687" t="n">
        <f aca="false">'REL.DESCONTOS DIVERSOS'!G$9</f>
        <v>0</v>
      </c>
      <c r="J457" s="687"/>
      <c r="K457" s="687"/>
      <c r="L457" s="687"/>
      <c r="M457" s="687"/>
      <c r="N457" s="687"/>
      <c r="O457" s="687"/>
      <c r="P457" s="676" t="n">
        <f aca="false">'REL.DESCONTOS DIVERSOS'!$G$19</f>
        <v>0</v>
      </c>
      <c r="Q457" s="35"/>
    </row>
    <row r="458" customFormat="false" ht="18" hidden="false" customHeight="true" outlineLevel="0" collapsed="false">
      <c r="A458" s="35"/>
      <c r="B458" s="688" t="str">
        <f aca="false">'REL. PROVENTOS'!$AG$9</f>
        <v> </v>
      </c>
      <c r="C458" s="688"/>
      <c r="D458" s="688"/>
      <c r="E458" s="688"/>
      <c r="F458" s="688"/>
      <c r="G458" s="688"/>
      <c r="H458" s="676" t="n">
        <f aca="false">'REL. PROVENTOS'!$AL$19</f>
        <v>0</v>
      </c>
      <c r="I458" s="687" t="n">
        <f aca="false">'REL.DESCONTOS DIVERSOS'!H$9</f>
        <v>0</v>
      </c>
      <c r="J458" s="687"/>
      <c r="K458" s="687"/>
      <c r="L458" s="687"/>
      <c r="M458" s="687"/>
      <c r="N458" s="687"/>
      <c r="O458" s="687"/>
      <c r="P458" s="676" t="n">
        <f aca="false">'REL.DESCONTOS DIVERSOS'!H$19</f>
        <v>0</v>
      </c>
      <c r="Q458" s="35"/>
    </row>
    <row r="459" customFormat="false" ht="18" hidden="false" customHeight="true" outlineLevel="0" collapsed="false">
      <c r="A459" s="35"/>
      <c r="B459" s="688" t="str">
        <f aca="false">'REL. PROVENTOS'!$AM$9</f>
        <v> </v>
      </c>
      <c r="C459" s="688"/>
      <c r="D459" s="688"/>
      <c r="E459" s="688"/>
      <c r="F459" s="688"/>
      <c r="G459" s="688"/>
      <c r="H459" s="676" t="n">
        <f aca="false">'REL. PROVENTOS'!$AR$19</f>
        <v>0</v>
      </c>
      <c r="I459" s="687" t="str">
        <f aca="false">'REL.DESCONTOS DIVERSOS'!I$9</f>
        <v> </v>
      </c>
      <c r="J459" s="687"/>
      <c r="K459" s="687"/>
      <c r="L459" s="687"/>
      <c r="M459" s="687"/>
      <c r="N459" s="687"/>
      <c r="O459" s="687"/>
      <c r="P459" s="676" t="n">
        <f aca="false">'REL.DESCONTOS DIVERSOS'!I$19</f>
        <v>0</v>
      </c>
      <c r="Q459" s="35"/>
    </row>
    <row r="460" customFormat="false" ht="18" hidden="false" customHeight="true" outlineLevel="0" collapsed="false">
      <c r="A460" s="35"/>
      <c r="B460" s="688" t="str">
        <f aca="false">'REL. PROVENTOS'!$AS$9</f>
        <v> </v>
      </c>
      <c r="C460" s="688"/>
      <c r="D460" s="688"/>
      <c r="E460" s="688"/>
      <c r="F460" s="688"/>
      <c r="G460" s="688"/>
      <c r="H460" s="676" t="n">
        <f aca="false">'REL. PROVENTOS'!$AX$19</f>
        <v>0</v>
      </c>
      <c r="I460" s="687" t="n">
        <f aca="false">'REL.DESCONTOS DIVERSOS'!J$9</f>
        <v>0</v>
      </c>
      <c r="J460" s="687"/>
      <c r="K460" s="687"/>
      <c r="L460" s="687"/>
      <c r="M460" s="687"/>
      <c r="N460" s="687"/>
      <c r="O460" s="687"/>
      <c r="P460" s="676" t="n">
        <f aca="false">'REL.DESCONTOS DIVERSOS'!J$19</f>
        <v>0</v>
      </c>
      <c r="Q460" s="35"/>
    </row>
    <row r="461" customFormat="false" ht="18" hidden="false" customHeight="true" outlineLevel="0" collapsed="false">
      <c r="A461" s="35"/>
      <c r="B461" s="688" t="str">
        <f aca="false">'REL. PROVENTOS'!$AY$9</f>
        <v> </v>
      </c>
      <c r="C461" s="688"/>
      <c r="D461" s="688"/>
      <c r="E461" s="688"/>
      <c r="F461" s="688"/>
      <c r="G461" s="688"/>
      <c r="H461" s="676" t="n">
        <f aca="false">'REL. PROVENTOS'!$BD$19</f>
        <v>0</v>
      </c>
      <c r="I461" s="687" t="str">
        <f aca="false">'REL.DESCONTOS DIVERSOS'!K$9</f>
        <v> </v>
      </c>
      <c r="J461" s="687"/>
      <c r="K461" s="687"/>
      <c r="L461" s="687"/>
      <c r="M461" s="687"/>
      <c r="N461" s="687"/>
      <c r="O461" s="687"/>
      <c r="P461" s="676" t="n">
        <f aca="false">'REL.DESCONTOS DIVERSOS'!K$19</f>
        <v>0</v>
      </c>
      <c r="Q461" s="35"/>
    </row>
    <row r="462" customFormat="false" ht="18" hidden="false" customHeight="true" outlineLevel="0" collapsed="false">
      <c r="A462" s="35"/>
      <c r="B462" s="688" t="str">
        <f aca="false">'REL. PROVENTOS'!$BE$9</f>
        <v> </v>
      </c>
      <c r="C462" s="688"/>
      <c r="D462" s="688"/>
      <c r="E462" s="688"/>
      <c r="F462" s="688"/>
      <c r="G462" s="688"/>
      <c r="H462" s="676" t="n">
        <f aca="false">'REL. PROVENTOS'!$BJ$19</f>
        <v>0</v>
      </c>
      <c r="I462" s="687" t="str">
        <f aca="false">'REL.DESCONTOS DIVERSOS'!L$9</f>
        <v> </v>
      </c>
      <c r="J462" s="687"/>
      <c r="K462" s="687"/>
      <c r="L462" s="687"/>
      <c r="M462" s="687"/>
      <c r="N462" s="687"/>
      <c r="O462" s="687"/>
      <c r="P462" s="676" t="n">
        <f aca="false">'REL.DESCONTOS DIVERSOS'!L$19</f>
        <v>0</v>
      </c>
      <c r="Q462" s="35"/>
    </row>
    <row r="463" customFormat="false" ht="18" hidden="false" customHeight="true" outlineLevel="0" collapsed="false">
      <c r="A463" s="35"/>
      <c r="B463" s="688" t="n">
        <f aca="false">IF(H443&lt;&gt;0,"DSR/RSR H/EXTRA ",IF(H443=0,0))</f>
        <v>0</v>
      </c>
      <c r="C463" s="688"/>
      <c r="D463" s="688"/>
      <c r="E463" s="688"/>
      <c r="F463" s="688"/>
      <c r="G463" s="688"/>
      <c r="H463" s="676" t="n">
        <f aca="false">'REL.HORA-EXTRA'!$AC$19</f>
        <v>0</v>
      </c>
      <c r="I463" s="687" t="s">
        <v>120</v>
      </c>
      <c r="J463" s="687"/>
      <c r="K463" s="687"/>
      <c r="L463" s="687"/>
      <c r="M463" s="687"/>
      <c r="N463" s="687"/>
      <c r="O463" s="687"/>
      <c r="P463" s="676" t="n">
        <v>0</v>
      </c>
      <c r="Q463" s="35"/>
    </row>
    <row r="464" customFormat="false" ht="18" hidden="false" customHeight="true" outlineLevel="0" collapsed="false">
      <c r="A464" s="35"/>
      <c r="B464" s="689" t="s">
        <v>344</v>
      </c>
      <c r="C464" s="690"/>
      <c r="D464" s="690"/>
      <c r="E464" s="690"/>
      <c r="F464" s="691"/>
      <c r="G464" s="692"/>
      <c r="H464" s="676" t="n">
        <f aca="false">SUM(H442:H463)</f>
        <v>566.32</v>
      </c>
      <c r="I464" s="693" t="s">
        <v>345</v>
      </c>
      <c r="J464" s="694"/>
      <c r="K464" s="694"/>
      <c r="L464" s="694"/>
      <c r="M464" s="694"/>
      <c r="N464" s="694"/>
      <c r="O464" s="691"/>
      <c r="P464" s="676" t="n">
        <f aca="false">SUM(P442:P463)</f>
        <v>40</v>
      </c>
      <c r="Q464" s="35"/>
    </row>
    <row r="465" customFormat="false" ht="18" hidden="false" customHeight="true" outlineLevel="0" collapsed="false">
      <c r="A465" s="35"/>
      <c r="B465" s="499" t="s">
        <v>346</v>
      </c>
      <c r="C465" s="695"/>
      <c r="D465" s="695"/>
      <c r="E465" s="695"/>
      <c r="F465" s="695"/>
      <c r="G465" s="696"/>
      <c r="H465" s="697" t="s">
        <v>347</v>
      </c>
      <c r="I465" s="698"/>
      <c r="J465" s="662" t="s">
        <v>348</v>
      </c>
      <c r="K465" s="662"/>
      <c r="L465" s="662"/>
      <c r="M465" s="662"/>
      <c r="N465" s="662"/>
      <c r="O465" s="662"/>
      <c r="P465" s="699" t="n">
        <f aca="false">H464-P464</f>
        <v>526.32</v>
      </c>
      <c r="Q465" s="35"/>
    </row>
    <row r="466" customFormat="false" ht="18" hidden="false" customHeight="true" outlineLevel="0" collapsed="false">
      <c r="A466" s="35"/>
      <c r="B466" s="700" t="n">
        <f aca="false">'REL.FOLHA FUNC.'!$AL$36+'FÉRIAS GOZADAS '!$R$36+'13SAL (2ª)'!Q16</f>
        <v>500</v>
      </c>
      <c r="C466" s="700"/>
      <c r="D466" s="700"/>
      <c r="E466" s="700"/>
      <c r="F466" s="700"/>
      <c r="G466" s="700"/>
      <c r="H466" s="700" t="n">
        <f aca="false">'REL.FOLHA FUNC.'!$AM$36+'FÉRIAS GOZADAS '!$S$36+'13SAL (2ª)'!R16</f>
        <v>40</v>
      </c>
      <c r="I466" s="700"/>
      <c r="J466" s="662"/>
      <c r="K466" s="662"/>
      <c r="L466" s="662"/>
      <c r="M466" s="662"/>
      <c r="N466" s="662"/>
      <c r="O466" s="662"/>
      <c r="P466" s="699"/>
      <c r="Q466" s="35"/>
    </row>
    <row r="467" customFormat="false" ht="18" hidden="false" customHeight="true" outlineLevel="0" collapsed="false">
      <c r="A467" s="35"/>
      <c r="B467" s="499" t="s">
        <v>349</v>
      </c>
      <c r="C467" s="701"/>
      <c r="D467" s="701"/>
      <c r="E467" s="701"/>
      <c r="F467" s="701"/>
      <c r="G467" s="701"/>
      <c r="H467" s="701"/>
      <c r="I467" s="701"/>
      <c r="J467" s="719"/>
      <c r="K467" s="701"/>
      <c r="L467" s="701"/>
      <c r="M467" s="701"/>
      <c r="N467" s="701"/>
      <c r="O467" s="719"/>
      <c r="P467" s="510"/>
      <c r="Q467" s="35"/>
    </row>
    <row r="468" customFormat="false" ht="18" hidden="false" customHeight="true" outlineLevel="0" collapsed="false">
      <c r="A468" s="35"/>
      <c r="B468" s="509"/>
      <c r="C468" s="701"/>
      <c r="D468" s="701"/>
      <c r="E468" s="703"/>
      <c r="F468" s="74"/>
      <c r="G468" s="74"/>
      <c r="H468" s="705" t="str">
        <f aca="false">CADASTRO!$C$5</f>
        <v>PRESIDENTE PRUDENTE</v>
      </c>
      <c r="I468" s="705"/>
      <c r="J468" s="706" t="n">
        <f aca="false">TABELAS!$E$2</f>
        <v>41310</v>
      </c>
      <c r="K468" s="706"/>
      <c r="L468" s="706"/>
      <c r="M468" s="706"/>
      <c r="N468" s="706"/>
      <c r="O468" s="706"/>
      <c r="P468" s="706"/>
      <c r="Q468" s="35"/>
    </row>
    <row r="469" customFormat="false" ht="18" hidden="false" customHeight="true" outlineLevel="0" collapsed="false">
      <c r="A469" s="35"/>
      <c r="B469" s="509"/>
      <c r="C469" s="701"/>
      <c r="D469" s="701"/>
      <c r="E469" s="701"/>
      <c r="F469" s="707"/>
      <c r="G469" s="707"/>
      <c r="H469" s="707"/>
      <c r="I469" s="701"/>
      <c r="J469" s="701"/>
      <c r="K469" s="701"/>
      <c r="L469" s="701"/>
      <c r="M469" s="701"/>
      <c r="N469" s="701"/>
      <c r="O469" s="701"/>
      <c r="P469" s="510"/>
      <c r="Q469" s="35"/>
    </row>
    <row r="470" customFormat="false" ht="18" hidden="false" customHeight="true" outlineLevel="0" collapsed="false">
      <c r="A470" s="35"/>
      <c r="B470" s="509"/>
      <c r="C470" s="701"/>
      <c r="D470" s="701"/>
      <c r="E470" s="701"/>
      <c r="F470" s="701"/>
      <c r="G470" s="701"/>
      <c r="H470" s="708"/>
      <c r="I470" s="708"/>
      <c r="J470" s="708"/>
      <c r="K470" s="708"/>
      <c r="L470" s="708"/>
      <c r="M470" s="708"/>
      <c r="N470" s="708"/>
      <c r="O470" s="708"/>
      <c r="P470" s="510"/>
      <c r="Q470" s="35"/>
    </row>
    <row r="471" customFormat="false" ht="18" hidden="false" customHeight="true" outlineLevel="0" collapsed="false">
      <c r="A471" s="35"/>
      <c r="B471" s="517" t="s">
        <v>358</v>
      </c>
      <c r="C471" s="691"/>
      <c r="D471" s="691"/>
      <c r="E471" s="691"/>
      <c r="F471" s="691"/>
      <c r="G471" s="691"/>
      <c r="H471" s="709" t="str">
        <f aca="false">CADASTRO!$B$19</f>
        <v>i</v>
      </c>
      <c r="I471" s="709"/>
      <c r="J471" s="709"/>
      <c r="K471" s="709"/>
      <c r="L471" s="709"/>
      <c r="M471" s="709"/>
      <c r="N471" s="709"/>
      <c r="O471" s="709"/>
      <c r="P471" s="710"/>
      <c r="Q471" s="35"/>
    </row>
    <row r="472" customFormat="false" ht="18" hidden="false" customHeight="true" outlineLevel="0" collapsed="false">
      <c r="A472" s="35"/>
      <c r="B472" s="711"/>
      <c r="C472" s="701"/>
      <c r="D472" s="701"/>
      <c r="E472" s="701"/>
      <c r="F472" s="701"/>
      <c r="G472" s="701"/>
      <c r="H472" s="55"/>
      <c r="I472" s="55"/>
      <c r="J472" s="55"/>
      <c r="K472" s="55"/>
      <c r="L472" s="55"/>
      <c r="M472" s="55"/>
      <c r="N472" s="55"/>
      <c r="O472" s="55"/>
      <c r="P472" s="707"/>
      <c r="Q472" s="35"/>
    </row>
    <row r="473" customFormat="false" ht="18" hidden="false" customHeight="true" outlineLevel="0" collapsed="false">
      <c r="A473" s="35"/>
      <c r="B473" s="711"/>
      <c r="C473" s="701"/>
      <c r="D473" s="701"/>
      <c r="E473" s="701"/>
      <c r="F473" s="701"/>
      <c r="G473" s="701"/>
      <c r="H473" s="55"/>
      <c r="I473" s="55"/>
      <c r="J473" s="55"/>
      <c r="K473" s="55"/>
      <c r="L473" s="55"/>
      <c r="M473" s="55"/>
      <c r="N473" s="55"/>
      <c r="O473" s="55"/>
      <c r="P473" s="707"/>
      <c r="Q473" s="35"/>
    </row>
    <row r="474" customFormat="false" ht="18" hidden="false" customHeight="true" outlineLevel="0" collapsed="false">
      <c r="A474" s="35"/>
      <c r="B474" s="711"/>
      <c r="C474" s="701"/>
      <c r="D474" s="701"/>
      <c r="E474" s="701"/>
      <c r="F474" s="701"/>
      <c r="G474" s="701"/>
      <c r="H474" s="55"/>
      <c r="I474" s="55"/>
      <c r="J474" s="55"/>
      <c r="K474" s="55"/>
      <c r="L474" s="55"/>
      <c r="M474" s="55"/>
      <c r="N474" s="55"/>
      <c r="O474" s="55"/>
      <c r="P474" s="707"/>
      <c r="Q474" s="35"/>
    </row>
    <row r="475" customFormat="false" ht="18" hidden="false" customHeight="true" outlineLevel="0" collapsed="false">
      <c r="A475" s="35"/>
      <c r="B475" s="711"/>
      <c r="C475" s="701"/>
      <c r="D475" s="701"/>
      <c r="E475" s="701"/>
      <c r="F475" s="701"/>
      <c r="G475" s="701"/>
      <c r="H475" s="55"/>
      <c r="I475" s="55"/>
      <c r="J475" s="55"/>
      <c r="K475" s="55"/>
      <c r="L475" s="55"/>
      <c r="M475" s="55"/>
      <c r="N475" s="55"/>
      <c r="O475" s="55"/>
      <c r="P475" s="707"/>
      <c r="Q475" s="35"/>
    </row>
    <row r="476" customFormat="false" ht="18" hidden="false" customHeight="true" outlineLevel="0" collapsed="false">
      <c r="A476" s="35"/>
      <c r="B476" s="711"/>
      <c r="C476" s="701"/>
      <c r="D476" s="701"/>
      <c r="E476" s="701"/>
      <c r="F476" s="701"/>
      <c r="G476" s="701"/>
      <c r="H476" s="55"/>
      <c r="I476" s="55"/>
      <c r="J476" s="55"/>
      <c r="K476" s="55"/>
      <c r="L476" s="55"/>
      <c r="M476" s="55"/>
      <c r="N476" s="55"/>
      <c r="O476" s="55"/>
      <c r="P476" s="707"/>
      <c r="Q476" s="35"/>
    </row>
    <row r="477" customFormat="false" ht="18" hidden="false" customHeight="true" outlineLevel="0" collapsed="false">
      <c r="A477" s="35"/>
      <c r="B477" s="711"/>
      <c r="C477" s="701"/>
      <c r="D477" s="701"/>
      <c r="E477" s="701"/>
      <c r="F477" s="701"/>
      <c r="G477" s="701"/>
      <c r="H477" s="55"/>
      <c r="I477" s="55"/>
      <c r="J477" s="55"/>
      <c r="K477" s="55"/>
      <c r="L477" s="55"/>
      <c r="M477" s="55"/>
      <c r="N477" s="55"/>
      <c r="O477" s="55"/>
      <c r="P477" s="707"/>
      <c r="Q477" s="35"/>
    </row>
    <row r="478" customFormat="false" ht="18" hidden="false" customHeight="true" outlineLevel="0" collapsed="false">
      <c r="A478" s="35"/>
      <c r="B478" s="711"/>
      <c r="C478" s="701"/>
      <c r="D478" s="701"/>
      <c r="E478" s="701"/>
      <c r="F478" s="701"/>
      <c r="G478" s="701"/>
      <c r="H478" s="55"/>
      <c r="I478" s="55"/>
      <c r="J478" s="55"/>
      <c r="K478" s="55"/>
      <c r="L478" s="55"/>
      <c r="M478" s="55"/>
      <c r="N478" s="55"/>
      <c r="O478" s="55"/>
      <c r="P478" s="707"/>
      <c r="Q478" s="35"/>
    </row>
    <row r="479" customFormat="false" ht="18" hidden="false" customHeight="true" outlineLevel="0" collapsed="false">
      <c r="A479" s="35"/>
      <c r="B479" s="711"/>
      <c r="C479" s="701"/>
      <c r="D479" s="701"/>
      <c r="E479" s="701"/>
      <c r="F479" s="701"/>
      <c r="G479" s="701"/>
      <c r="H479" s="55"/>
      <c r="I479" s="55"/>
      <c r="J479" s="55"/>
      <c r="K479" s="55"/>
      <c r="L479" s="55"/>
      <c r="M479" s="55"/>
      <c r="N479" s="55"/>
      <c r="O479" s="55"/>
      <c r="P479" s="707"/>
      <c r="Q479" s="35"/>
    </row>
    <row r="480" customFormat="false" ht="18" hidden="false" customHeight="true" outlineLevel="0" collapsed="false">
      <c r="A480" s="35"/>
      <c r="B480" s="711"/>
      <c r="C480" s="701"/>
      <c r="D480" s="701"/>
      <c r="E480" s="701"/>
      <c r="F480" s="701"/>
      <c r="G480" s="701"/>
      <c r="H480" s="55"/>
      <c r="I480" s="55"/>
      <c r="J480" s="55"/>
      <c r="K480" s="55"/>
      <c r="L480" s="55"/>
      <c r="M480" s="55"/>
      <c r="N480" s="55"/>
      <c r="O480" s="55"/>
      <c r="P480" s="707"/>
      <c r="Q480" s="35"/>
    </row>
    <row r="481" customFormat="false" ht="18" hidden="false" customHeight="true" outlineLevel="0" collapsed="false">
      <c r="A481" s="35"/>
      <c r="B481" s="711"/>
      <c r="C481" s="707"/>
      <c r="D481" s="707"/>
      <c r="E481" s="707"/>
      <c r="F481" s="707"/>
      <c r="G481" s="707"/>
      <c r="H481" s="55"/>
      <c r="I481" s="55"/>
      <c r="J481" s="55"/>
      <c r="K481" s="55"/>
      <c r="L481" s="55"/>
      <c r="M481" s="55"/>
      <c r="N481" s="55"/>
      <c r="O481" s="55"/>
      <c r="P481" s="707"/>
      <c r="Q481" s="35"/>
    </row>
    <row r="482" customFormat="false" ht="18" hidden="false" customHeight="true" outlineLevel="0" collapsed="false">
      <c r="A482" s="35"/>
      <c r="B482" s="712"/>
      <c r="C482" s="713"/>
      <c r="D482" s="713"/>
      <c r="E482" s="713"/>
      <c r="F482" s="713"/>
      <c r="G482" s="713"/>
      <c r="H482" s="712"/>
      <c r="I482" s="713"/>
      <c r="J482" s="713"/>
      <c r="K482" s="713"/>
      <c r="L482" s="713"/>
      <c r="M482" s="713"/>
      <c r="N482" s="713"/>
      <c r="O482" s="713"/>
      <c r="P482" s="712"/>
      <c r="Q482" s="35"/>
    </row>
    <row r="483" customFormat="false" ht="20.25" hidden="false" customHeight="true" outlineLevel="0" collapsed="false">
      <c r="A483" s="35"/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35"/>
    </row>
    <row r="484" customFormat="false" ht="18" hidden="false" customHeight="true" outlineLevel="0" collapsed="false">
      <c r="A484" s="242"/>
      <c r="B484" s="661" t="s">
        <v>317</v>
      </c>
      <c r="C484" s="661"/>
      <c r="D484" s="661"/>
      <c r="E484" s="661"/>
      <c r="F484" s="661"/>
      <c r="G484" s="661"/>
      <c r="H484" s="661"/>
      <c r="I484" s="661"/>
      <c r="J484" s="661"/>
      <c r="K484" s="661"/>
      <c r="L484" s="661"/>
      <c r="M484" s="661"/>
      <c r="N484" s="661"/>
      <c r="O484" s="661"/>
      <c r="P484" s="661"/>
      <c r="Q484" s="35"/>
    </row>
    <row r="485" customFormat="false" ht="18" hidden="false" customHeight="true" outlineLevel="0" collapsed="false">
      <c r="A485" s="242"/>
      <c r="B485" s="661"/>
      <c r="C485" s="661"/>
      <c r="D485" s="661"/>
      <c r="E485" s="661"/>
      <c r="F485" s="661"/>
      <c r="G485" s="661"/>
      <c r="H485" s="661"/>
      <c r="I485" s="661"/>
      <c r="J485" s="661"/>
      <c r="K485" s="661"/>
      <c r="L485" s="661"/>
      <c r="M485" s="661"/>
      <c r="N485" s="661"/>
      <c r="O485" s="661"/>
      <c r="P485" s="661"/>
      <c r="Q485" s="35"/>
    </row>
    <row r="486" customFormat="false" ht="18" hidden="false" customHeight="true" outlineLevel="0" collapsed="false">
      <c r="A486" s="35"/>
      <c r="B486" s="662" t="s">
        <v>318</v>
      </c>
      <c r="C486" s="663" t="str">
        <f aca="false">CADASTRO!C2</f>
        <v>DISK AUTOMÓVEIS LTDA</v>
      </c>
      <c r="D486" s="663"/>
      <c r="E486" s="663"/>
      <c r="F486" s="663"/>
      <c r="G486" s="663"/>
      <c r="H486" s="663"/>
      <c r="I486" s="663"/>
      <c r="J486" s="663"/>
      <c r="K486" s="663"/>
      <c r="L486" s="663"/>
      <c r="M486" s="663"/>
      <c r="N486" s="662" t="s">
        <v>284</v>
      </c>
      <c r="O486" s="663" t="str">
        <f aca="false">CADASTRO!O5</f>
        <v>11.111.111/1111-80</v>
      </c>
      <c r="P486" s="663"/>
      <c r="Q486" s="35"/>
    </row>
    <row r="487" customFormat="false" ht="18" hidden="false" customHeight="true" outlineLevel="0" collapsed="false">
      <c r="A487" s="35"/>
      <c r="B487" s="662" t="s">
        <v>319</v>
      </c>
      <c r="C487" s="664"/>
      <c r="D487" s="663" t="str">
        <f aca="false">$D$11</f>
        <v>RUA SIQUEIRA CAMPOS N° 15 - VILA NOVA - PRESIDENTE PRUDENTE / SP</v>
      </c>
      <c r="E487" s="663"/>
      <c r="F487" s="663"/>
      <c r="G487" s="663"/>
      <c r="H487" s="663"/>
      <c r="I487" s="663"/>
      <c r="J487" s="663"/>
      <c r="K487" s="663"/>
      <c r="L487" s="663"/>
      <c r="M487" s="663"/>
      <c r="N487" s="663"/>
      <c r="O487" s="663"/>
      <c r="P487" s="663"/>
      <c r="Q487" s="35"/>
    </row>
    <row r="488" customFormat="false" ht="18" hidden="false" customHeight="true" outlineLevel="0" collapsed="false">
      <c r="A488" s="35"/>
      <c r="B488" s="662" t="s">
        <v>320</v>
      </c>
      <c r="C488" s="714"/>
      <c r="D488" s="665"/>
      <c r="E488" s="666" t="str">
        <f aca="false">CADASTRO!P20&amp;" / "&amp;CADASTRO!Q20&amp;" - "&amp;CADASTRO!R20</f>
        <v>   /   -  </v>
      </c>
      <c r="F488" s="666"/>
      <c r="G488" s="666"/>
      <c r="H488" s="662" t="s">
        <v>321</v>
      </c>
      <c r="I488" s="667" t="n">
        <f aca="false">TABELAS!G4</f>
        <v>41609</v>
      </c>
      <c r="J488" s="667"/>
      <c r="K488" s="667"/>
      <c r="L488" s="667"/>
      <c r="M488" s="662" t="s">
        <v>322</v>
      </c>
      <c r="N488" s="715"/>
      <c r="O488" s="665"/>
      <c r="P488" s="668" t="n">
        <f aca="false">CADASTRO!$F$20</f>
        <v>500</v>
      </c>
      <c r="Q488" s="35"/>
    </row>
    <row r="489" customFormat="false" ht="18" hidden="false" customHeight="true" outlineLevel="0" collapsed="false">
      <c r="A489" s="35"/>
      <c r="B489" s="669" t="s">
        <v>323</v>
      </c>
      <c r="C489" s="670" t="str">
        <f aca="false">CADASTRO!$B$20</f>
        <v>j</v>
      </c>
      <c r="D489" s="670"/>
      <c r="E489" s="670"/>
      <c r="F489" s="670"/>
      <c r="G489" s="670"/>
      <c r="H489" s="670"/>
      <c r="I489" s="671" t="s">
        <v>137</v>
      </c>
      <c r="J489" s="667" t="n">
        <f aca="false">CADASTRO!$H$20</f>
        <v>0</v>
      </c>
      <c r="K489" s="667"/>
      <c r="L489" s="667"/>
      <c r="M489" s="662" t="s">
        <v>136</v>
      </c>
      <c r="N489" s="673"/>
      <c r="O489" s="725" t="n">
        <f aca="false">CADASTRO!$G$20</f>
        <v>0</v>
      </c>
      <c r="P489" s="725"/>
      <c r="Q489" s="35"/>
    </row>
    <row r="490" customFormat="false" ht="18" hidden="false" customHeight="true" outlineLevel="0" collapsed="false">
      <c r="A490" s="35"/>
      <c r="B490" s="37" t="s">
        <v>324</v>
      </c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5"/>
    </row>
    <row r="491" customFormat="false" ht="18" hidden="false" customHeight="true" outlineLevel="0" collapsed="false">
      <c r="A491" s="35"/>
      <c r="B491" s="152" t="s">
        <v>325</v>
      </c>
      <c r="C491" s="152"/>
      <c r="D491" s="152"/>
      <c r="E491" s="152"/>
      <c r="F491" s="152"/>
      <c r="G491" s="152"/>
      <c r="H491" s="152"/>
      <c r="I491" s="152" t="s">
        <v>296</v>
      </c>
      <c r="J491" s="152"/>
      <c r="K491" s="152"/>
      <c r="L491" s="152"/>
      <c r="M491" s="152"/>
      <c r="N491" s="152"/>
      <c r="O491" s="152"/>
      <c r="P491" s="152"/>
      <c r="Q491" s="35"/>
    </row>
    <row r="492" customFormat="false" ht="18" hidden="false" customHeight="true" outlineLevel="0" collapsed="false">
      <c r="A492" s="35"/>
      <c r="B492" s="152" t="s">
        <v>326</v>
      </c>
      <c r="C492" s="152"/>
      <c r="D492" s="152"/>
      <c r="E492" s="152"/>
      <c r="F492" s="152"/>
      <c r="G492" s="152"/>
      <c r="H492" s="152" t="s">
        <v>219</v>
      </c>
      <c r="I492" s="152" t="s">
        <v>326</v>
      </c>
      <c r="J492" s="152"/>
      <c r="K492" s="152"/>
      <c r="L492" s="152"/>
      <c r="M492" s="152"/>
      <c r="N492" s="152"/>
      <c r="O492" s="152"/>
      <c r="P492" s="152" t="s">
        <v>219</v>
      </c>
      <c r="Q492" s="35"/>
    </row>
    <row r="493" customFormat="false" ht="18" hidden="false" customHeight="true" outlineLevel="0" collapsed="false">
      <c r="A493" s="35"/>
      <c r="B493" s="675" t="s">
        <v>327</v>
      </c>
      <c r="C493" s="675"/>
      <c r="D493" s="675"/>
      <c r="E493" s="675"/>
      <c r="F493" s="675"/>
      <c r="G493" s="455" t="n">
        <f aca="false">'DADOS PARA FOLHA'!C20</f>
        <v>30</v>
      </c>
      <c r="H493" s="676" t="n">
        <f aca="false">'REL.FOLHA FUNC.'!$J$17</f>
        <v>500</v>
      </c>
      <c r="I493" s="344" t="s">
        <v>328</v>
      </c>
      <c r="J493" s="344"/>
      <c r="K493" s="344"/>
      <c r="L493" s="344"/>
      <c r="M493" s="344"/>
      <c r="N493" s="344"/>
      <c r="O493" s="344"/>
      <c r="P493" s="677" t="n">
        <f aca="false">'REL.FOLHA FUNC.'!$D$37+'FÉRIAS GOZADAS '!$C$37</f>
        <v>40</v>
      </c>
      <c r="Q493" s="35"/>
    </row>
    <row r="494" customFormat="false" ht="18" hidden="false" customHeight="true" outlineLevel="0" collapsed="false">
      <c r="A494" s="35"/>
      <c r="B494" s="675" t="s">
        <v>329</v>
      </c>
      <c r="C494" s="675"/>
      <c r="D494" s="675"/>
      <c r="E494" s="675"/>
      <c r="F494" s="675"/>
      <c r="G494" s="678" t="n">
        <f aca="false">'REL.HORA-EXTRA'!$F$20+'REL.HORA-EXTRA'!$L$20+'REL.HORA-EXTRA'!$R$20+'REL.HORA-EXTRA'!$X$20</f>
        <v>0</v>
      </c>
      <c r="H494" s="676" t="n">
        <f aca="false">'REL.HORA-EXTRA'!$AB$20</f>
        <v>0</v>
      </c>
      <c r="I494" s="344" t="s">
        <v>330</v>
      </c>
      <c r="J494" s="344"/>
      <c r="K494" s="344"/>
      <c r="L494" s="344"/>
      <c r="M494" s="344"/>
      <c r="N494" s="344"/>
      <c r="O494" s="344"/>
      <c r="P494" s="676" t="n">
        <f aca="false">'13SAL (2ª)'!$K$17</f>
        <v>0</v>
      </c>
      <c r="Q494" s="35"/>
    </row>
    <row r="495" customFormat="false" ht="18" hidden="false" customHeight="true" outlineLevel="0" collapsed="false">
      <c r="A495" s="35"/>
      <c r="B495" s="344" t="s">
        <v>243</v>
      </c>
      <c r="C495" s="344"/>
      <c r="D495" s="344"/>
      <c r="E495" s="344"/>
      <c r="F495" s="344"/>
      <c r="G495" s="344"/>
      <c r="H495" s="676" t="n">
        <f aca="false">'REL.COMISSÃO'!$H$20+'REL.COMISSÃO'!$L$20+'REL.COMISSÃO'!$P$20</f>
        <v>0</v>
      </c>
      <c r="I495" s="344" t="s">
        <v>331</v>
      </c>
      <c r="J495" s="344"/>
      <c r="K495" s="344"/>
      <c r="L495" s="344"/>
      <c r="M495" s="344"/>
      <c r="N495" s="344"/>
      <c r="O495" s="344"/>
      <c r="P495" s="676" t="n">
        <f aca="false">'REL.FOLHA FUNC.'!$G$37</f>
        <v>0</v>
      </c>
      <c r="Q495" s="35"/>
    </row>
    <row r="496" customFormat="false" ht="18" hidden="false" customHeight="true" outlineLevel="0" collapsed="false">
      <c r="A496" s="35"/>
      <c r="B496" s="344" t="s">
        <v>332</v>
      </c>
      <c r="C496" s="344"/>
      <c r="D496" s="344"/>
      <c r="E496" s="344"/>
      <c r="F496" s="344"/>
      <c r="G496" s="344"/>
      <c r="H496" s="676" t="n">
        <f aca="false">'REL.COMISSÃO'!$R$20</f>
        <v>0</v>
      </c>
      <c r="I496" s="344" t="s">
        <v>333</v>
      </c>
      <c r="J496" s="344"/>
      <c r="K496" s="344"/>
      <c r="L496" s="344"/>
      <c r="M496" s="344"/>
      <c r="N496" s="344"/>
      <c r="O496" s="344"/>
      <c r="P496" s="676" t="n">
        <f aca="false">'FÉRIAS GOZADAS '!$G$37+'13SAL (2ª)'!M17</f>
        <v>0</v>
      </c>
      <c r="Q496" s="35"/>
    </row>
    <row r="497" customFormat="false" ht="18" hidden="false" customHeight="true" outlineLevel="0" collapsed="false">
      <c r="A497" s="35"/>
      <c r="B497" s="675" t="s">
        <v>210</v>
      </c>
      <c r="C497" s="675"/>
      <c r="D497" s="675"/>
      <c r="E497" s="675"/>
      <c r="F497" s="675"/>
      <c r="G497" s="679"/>
      <c r="H497" s="680" t="n">
        <f aca="false">'REL.ADICIONAIS'!$G$20</f>
        <v>0</v>
      </c>
      <c r="I497" s="344" t="s">
        <v>309</v>
      </c>
      <c r="J497" s="344"/>
      <c r="K497" s="344"/>
      <c r="L497" s="344"/>
      <c r="M497" s="344"/>
      <c r="N497" s="344"/>
      <c r="O497" s="344"/>
      <c r="P497" s="676" t="n">
        <f aca="false">'REL.FOLHA FUNC.'!$P$37</f>
        <v>0</v>
      </c>
      <c r="Q497" s="35"/>
    </row>
    <row r="498" customFormat="false" ht="18" hidden="false" customHeight="true" outlineLevel="0" collapsed="false">
      <c r="A498" s="35"/>
      <c r="B498" s="675" t="s">
        <v>334</v>
      </c>
      <c r="C498" s="675"/>
      <c r="D498" s="675"/>
      <c r="E498" s="675"/>
      <c r="F498" s="675"/>
      <c r="G498" s="681"/>
      <c r="H498" s="680" t="n">
        <f aca="false">'REL.ADICIONAIS'!$W$20</f>
        <v>0</v>
      </c>
      <c r="I498" s="344" t="s">
        <v>335</v>
      </c>
      <c r="J498" s="344"/>
      <c r="K498" s="344"/>
      <c r="L498" s="344"/>
      <c r="M498" s="344"/>
      <c r="N498" s="344"/>
      <c r="O498" s="344"/>
      <c r="P498" s="676" t="n">
        <v>0</v>
      </c>
      <c r="Q498" s="35"/>
    </row>
    <row r="499" customFormat="false" ht="18" hidden="false" customHeight="true" outlineLevel="0" collapsed="false">
      <c r="A499" s="35"/>
      <c r="B499" s="675" t="s">
        <v>336</v>
      </c>
      <c r="C499" s="675"/>
      <c r="D499" s="675"/>
      <c r="E499" s="675"/>
      <c r="F499" s="675"/>
      <c r="G499" s="679"/>
      <c r="H499" s="680" t="n">
        <f aca="false">'REL.ADICIONAIS'!$O$20</f>
        <v>0</v>
      </c>
      <c r="I499" s="675" t="s">
        <v>337</v>
      </c>
      <c r="J499" s="675"/>
      <c r="K499" s="675"/>
      <c r="L499" s="675"/>
      <c r="M499" s="682" t="n">
        <f aca="false">'DADOS PARA FOLHA'!$D$20</f>
        <v>0</v>
      </c>
      <c r="N499" s="679"/>
      <c r="O499" s="679"/>
      <c r="P499" s="676" t="n">
        <f aca="false">'REL.FOLHA FUNC.'!$J$37</f>
        <v>0</v>
      </c>
      <c r="Q499" s="35"/>
    </row>
    <row r="500" customFormat="false" ht="18" hidden="false" customHeight="true" outlineLevel="0" collapsed="false">
      <c r="A500" s="35"/>
      <c r="B500" s="344" t="s">
        <v>338</v>
      </c>
      <c r="C500" s="344"/>
      <c r="D500" s="344"/>
      <c r="E500" s="344"/>
      <c r="F500" s="344"/>
      <c r="G500" s="344"/>
      <c r="H500" s="676" t="n">
        <f aca="false">'13SAL (2ª)'!$J$17+'13SAL (1ª)'!$Q$17</f>
        <v>0</v>
      </c>
      <c r="I500" s="344" t="s">
        <v>339</v>
      </c>
      <c r="J500" s="344"/>
      <c r="K500" s="344"/>
      <c r="L500" s="344"/>
      <c r="M500" s="344"/>
      <c r="N500" s="344"/>
      <c r="O500" s="344"/>
      <c r="P500" s="676" t="n">
        <f aca="false">'FÉRIAS GOZADAS '!$Q$37+'13SAL (1ª)'!$R$17</f>
        <v>0</v>
      </c>
      <c r="Q500" s="35"/>
    </row>
    <row r="501" customFormat="false" ht="18" hidden="false" customHeight="true" outlineLevel="0" collapsed="false">
      <c r="A501" s="35"/>
      <c r="B501" s="344" t="s">
        <v>340</v>
      </c>
      <c r="C501" s="344"/>
      <c r="D501" s="344"/>
      <c r="E501" s="344"/>
      <c r="F501" s="344"/>
      <c r="G501" s="344"/>
      <c r="H501" s="676" t="n">
        <f aca="false">'FÉRIAS GOZADAS '!$I$17+'FÉRIAS GOZADAS '!$K$17+'FÉRIAS GOZADAS '!$M$17</f>
        <v>0</v>
      </c>
      <c r="I501" s="344" t="s">
        <v>262</v>
      </c>
      <c r="J501" s="344"/>
      <c r="K501" s="344"/>
      <c r="L501" s="344"/>
      <c r="M501" s="344"/>
      <c r="N501" s="344"/>
      <c r="O501" s="344"/>
      <c r="P501" s="676" t="n">
        <f aca="false">'REL.CONTRIBUIÇÕES'!$F$20+'REL.CONTRIBUIÇÕES'!$G$20</f>
        <v>0</v>
      </c>
      <c r="Q501" s="35"/>
    </row>
    <row r="502" customFormat="false" ht="18" hidden="false" customHeight="true" outlineLevel="0" collapsed="false">
      <c r="A502" s="35"/>
      <c r="B502" s="344" t="s">
        <v>341</v>
      </c>
      <c r="C502" s="344"/>
      <c r="D502" s="344"/>
      <c r="E502" s="344"/>
      <c r="F502" s="344"/>
      <c r="G502" s="344"/>
      <c r="H502" s="676" t="n">
        <f aca="false">'FÉRIAS GOZADAS '!$O$17+'FÉRIAS GOZADAS '!$P$17+'FÉRIAS GOZADAS '!$Q$17</f>
        <v>0</v>
      </c>
      <c r="I502" s="344" t="s">
        <v>263</v>
      </c>
      <c r="J502" s="344"/>
      <c r="K502" s="344"/>
      <c r="L502" s="344"/>
      <c r="M502" s="344"/>
      <c r="N502" s="344"/>
      <c r="O502" s="344"/>
      <c r="P502" s="676" t="n">
        <f aca="false">'REL.CONTRIBUIÇÕES'!$K$20+'REL.CONTRIBUIÇÕES'!$L$20</f>
        <v>0</v>
      </c>
      <c r="Q502" s="35"/>
    </row>
    <row r="503" customFormat="false" ht="18" hidden="false" customHeight="true" outlineLevel="0" collapsed="false">
      <c r="A503" s="35"/>
      <c r="B503" s="675" t="s">
        <v>342</v>
      </c>
      <c r="C503" s="683"/>
      <c r="D503" s="683"/>
      <c r="E503" s="683"/>
      <c r="F503" s="684" t="n">
        <f aca="false">CADASTRO!K20</f>
        <v>2</v>
      </c>
      <c r="G503" s="685" t="s">
        <v>343</v>
      </c>
      <c r="H503" s="676" t="n">
        <f aca="false">'REL.FOLHA FUNC.'!$AJ$37</f>
        <v>66.32</v>
      </c>
      <c r="I503" s="344" t="s">
        <v>264</v>
      </c>
      <c r="J503" s="344"/>
      <c r="K503" s="344"/>
      <c r="L503" s="344"/>
      <c r="M503" s="344"/>
      <c r="N503" s="344"/>
      <c r="O503" s="344"/>
      <c r="P503" s="676" t="n">
        <f aca="false">'REL.CONTRIBUIÇÕES'!$P$20+'REL.CONTRIBUIÇÕES'!$Q$20</f>
        <v>0</v>
      </c>
      <c r="Q503" s="35"/>
    </row>
    <row r="504" customFormat="false" ht="18" hidden="false" customHeight="true" outlineLevel="0" collapsed="false">
      <c r="A504" s="35"/>
      <c r="B504" s="686" t="str">
        <f aca="false">'REL. PROVENTOS'!$C$9</f>
        <v>SALÁRIO-MATERNIDADE</v>
      </c>
      <c r="C504" s="686"/>
      <c r="D504" s="686"/>
      <c r="E504" s="686"/>
      <c r="F504" s="686"/>
      <c r="G504" s="686"/>
      <c r="H504" s="676" t="n">
        <f aca="false">'REL. PROVENTOS'!$H$20</f>
        <v>0</v>
      </c>
      <c r="I504" s="687" t="str">
        <f aca="false">'REL.DESCONTOS DIVERSOS'!C$9</f>
        <v>AD.SALÁRIO</v>
      </c>
      <c r="J504" s="687"/>
      <c r="K504" s="687"/>
      <c r="L504" s="687"/>
      <c r="M504" s="687"/>
      <c r="N504" s="687"/>
      <c r="O504" s="687"/>
      <c r="P504" s="676" t="n">
        <f aca="false">'REL.DESCONTOS DIVERSOS'!$C$20</f>
        <v>0</v>
      </c>
      <c r="Q504" s="35"/>
    </row>
    <row r="505" customFormat="false" ht="18" hidden="false" customHeight="true" outlineLevel="0" collapsed="false">
      <c r="A505" s="35"/>
      <c r="B505" s="688" t="str">
        <f aca="false">'REL. PROVENTOS'!$I$9</f>
        <v>ADIANTAMENTO SALÁRIO</v>
      </c>
      <c r="C505" s="688"/>
      <c r="D505" s="688"/>
      <c r="E505" s="688"/>
      <c r="F505" s="688"/>
      <c r="G505" s="688"/>
      <c r="H505" s="676" t="n">
        <f aca="false">'REL. PROVENTOS'!$N$20</f>
        <v>0</v>
      </c>
      <c r="I505" s="687" t="n">
        <f aca="false">'REL.DESCONTOS DIVERSOS'!D$9</f>
        <v>0</v>
      </c>
      <c r="J505" s="687"/>
      <c r="K505" s="687"/>
      <c r="L505" s="687"/>
      <c r="M505" s="687"/>
      <c r="N505" s="687"/>
      <c r="O505" s="687"/>
      <c r="P505" s="676" t="n">
        <f aca="false">'REL.DESCONTOS DIVERSOS'!$D$20</f>
        <v>0</v>
      </c>
      <c r="Q505" s="35"/>
    </row>
    <row r="506" customFormat="false" ht="18" hidden="false" customHeight="true" outlineLevel="0" collapsed="false">
      <c r="A506" s="35"/>
      <c r="B506" s="688" t="str">
        <f aca="false">'REL. PROVENTOS'!$O$9</f>
        <v>ABONO</v>
      </c>
      <c r="C506" s="688"/>
      <c r="D506" s="688"/>
      <c r="E506" s="688"/>
      <c r="F506" s="688"/>
      <c r="G506" s="688"/>
      <c r="H506" s="676" t="n">
        <f aca="false">'REL. PROVENTOS'!$T$20</f>
        <v>0</v>
      </c>
      <c r="I506" s="687" t="n">
        <f aca="false">'REL.DESCONTOS DIVERSOS'!E$9</f>
        <v>0</v>
      </c>
      <c r="J506" s="687"/>
      <c r="K506" s="687"/>
      <c r="L506" s="687"/>
      <c r="M506" s="687"/>
      <c r="N506" s="687"/>
      <c r="O506" s="687"/>
      <c r="P506" s="676" t="n">
        <f aca="false">'REL.DESCONTOS DIVERSOS'!E$20</f>
        <v>0</v>
      </c>
      <c r="Q506" s="35"/>
    </row>
    <row r="507" customFormat="false" ht="18" hidden="false" customHeight="true" outlineLevel="0" collapsed="false">
      <c r="A507" s="35"/>
      <c r="B507" s="688" t="str">
        <f aca="false">'REL. PROVENTOS'!$U$9</f>
        <v>1/3 ABONO</v>
      </c>
      <c r="C507" s="688"/>
      <c r="D507" s="688"/>
      <c r="E507" s="688"/>
      <c r="F507" s="688"/>
      <c r="G507" s="688"/>
      <c r="H507" s="676" t="n">
        <f aca="false">'REL. PROVENTOS'!$Z$20</f>
        <v>0</v>
      </c>
      <c r="I507" s="687" t="n">
        <f aca="false">'REL.DESCONTOS DIVERSOS'!F$9</f>
        <v>0</v>
      </c>
      <c r="J507" s="687"/>
      <c r="K507" s="687"/>
      <c r="L507" s="687"/>
      <c r="M507" s="687"/>
      <c r="N507" s="687"/>
      <c r="O507" s="687"/>
      <c r="P507" s="676" t="n">
        <f aca="false">'REL.DESCONTOS DIVERSOS'!F$20</f>
        <v>0</v>
      </c>
      <c r="Q507" s="35"/>
    </row>
    <row r="508" customFormat="false" ht="18" hidden="false" customHeight="true" outlineLevel="0" collapsed="false">
      <c r="A508" s="35"/>
      <c r="B508" s="688" t="str">
        <f aca="false">'REL. PROVENTOS'!$AA$9</f>
        <v>DSR S/ADICIONAL NOTURNO</v>
      </c>
      <c r="C508" s="688"/>
      <c r="D508" s="688"/>
      <c r="E508" s="688"/>
      <c r="F508" s="688"/>
      <c r="G508" s="688"/>
      <c r="H508" s="676" t="n">
        <f aca="false">'REL. PROVENTOS'!$AF$20</f>
        <v>0</v>
      </c>
      <c r="I508" s="687" t="n">
        <f aca="false">'REL.DESCONTOS DIVERSOS'!G$9</f>
        <v>0</v>
      </c>
      <c r="J508" s="687"/>
      <c r="K508" s="687"/>
      <c r="L508" s="687"/>
      <c r="M508" s="687"/>
      <c r="N508" s="687"/>
      <c r="O508" s="687"/>
      <c r="P508" s="676" t="n">
        <f aca="false">'REL.DESCONTOS DIVERSOS'!$G$20</f>
        <v>0</v>
      </c>
      <c r="Q508" s="35"/>
    </row>
    <row r="509" customFormat="false" ht="18" hidden="false" customHeight="true" outlineLevel="0" collapsed="false">
      <c r="A509" s="35"/>
      <c r="B509" s="688" t="str">
        <f aca="false">'REL. PROVENTOS'!$AG$9</f>
        <v> </v>
      </c>
      <c r="C509" s="688"/>
      <c r="D509" s="688"/>
      <c r="E509" s="688"/>
      <c r="F509" s="688"/>
      <c r="G509" s="688"/>
      <c r="H509" s="676" t="n">
        <f aca="false">'REL. PROVENTOS'!$AL$20</f>
        <v>0</v>
      </c>
      <c r="I509" s="687" t="n">
        <f aca="false">'REL.DESCONTOS DIVERSOS'!H$9</f>
        <v>0</v>
      </c>
      <c r="J509" s="687"/>
      <c r="K509" s="687"/>
      <c r="L509" s="687"/>
      <c r="M509" s="687"/>
      <c r="N509" s="687"/>
      <c r="O509" s="687"/>
      <c r="P509" s="676" t="n">
        <f aca="false">'REL.DESCONTOS DIVERSOS'!H$20</f>
        <v>0</v>
      </c>
      <c r="Q509" s="35"/>
    </row>
    <row r="510" customFormat="false" ht="18" hidden="false" customHeight="true" outlineLevel="0" collapsed="false">
      <c r="A510" s="35"/>
      <c r="B510" s="688" t="str">
        <f aca="false">'REL. PROVENTOS'!$AM$9</f>
        <v> </v>
      </c>
      <c r="C510" s="688"/>
      <c r="D510" s="688"/>
      <c r="E510" s="688"/>
      <c r="F510" s="688"/>
      <c r="G510" s="688"/>
      <c r="H510" s="676" t="n">
        <f aca="false">'REL. PROVENTOS'!$AR$20</f>
        <v>0</v>
      </c>
      <c r="I510" s="687" t="str">
        <f aca="false">'REL.DESCONTOS DIVERSOS'!I$9</f>
        <v> </v>
      </c>
      <c r="J510" s="687"/>
      <c r="K510" s="687"/>
      <c r="L510" s="687"/>
      <c r="M510" s="687"/>
      <c r="N510" s="687"/>
      <c r="O510" s="687"/>
      <c r="P510" s="676" t="n">
        <f aca="false">'REL.DESCONTOS DIVERSOS'!I$20</f>
        <v>0</v>
      </c>
      <c r="Q510" s="35"/>
    </row>
    <row r="511" customFormat="false" ht="18" hidden="false" customHeight="true" outlineLevel="0" collapsed="false">
      <c r="A511" s="35"/>
      <c r="B511" s="688" t="str">
        <f aca="false">'REL. PROVENTOS'!$AS$9</f>
        <v> </v>
      </c>
      <c r="C511" s="688"/>
      <c r="D511" s="688"/>
      <c r="E511" s="688"/>
      <c r="F511" s="688"/>
      <c r="G511" s="688"/>
      <c r="H511" s="676" t="n">
        <f aca="false">'REL. PROVENTOS'!$AX$20</f>
        <v>0</v>
      </c>
      <c r="I511" s="687" t="n">
        <f aca="false">'REL.DESCONTOS DIVERSOS'!J$9</f>
        <v>0</v>
      </c>
      <c r="J511" s="687"/>
      <c r="K511" s="687"/>
      <c r="L511" s="687"/>
      <c r="M511" s="687"/>
      <c r="N511" s="687"/>
      <c r="O511" s="687"/>
      <c r="P511" s="676" t="n">
        <f aca="false">'REL.DESCONTOS DIVERSOS'!J$20</f>
        <v>0</v>
      </c>
      <c r="Q511" s="35"/>
    </row>
    <row r="512" customFormat="false" ht="18" hidden="false" customHeight="true" outlineLevel="0" collapsed="false">
      <c r="A512" s="35"/>
      <c r="B512" s="688" t="str">
        <f aca="false">'REL. PROVENTOS'!$AY$9</f>
        <v> </v>
      </c>
      <c r="C512" s="688"/>
      <c r="D512" s="688"/>
      <c r="E512" s="688"/>
      <c r="F512" s="688"/>
      <c r="G512" s="688"/>
      <c r="H512" s="676" t="n">
        <f aca="false">'REL. PROVENTOS'!$BD$20</f>
        <v>0</v>
      </c>
      <c r="I512" s="687" t="str">
        <f aca="false">'REL.DESCONTOS DIVERSOS'!K$9</f>
        <v> </v>
      </c>
      <c r="J512" s="687"/>
      <c r="K512" s="687"/>
      <c r="L512" s="687"/>
      <c r="M512" s="687"/>
      <c r="N512" s="687"/>
      <c r="O512" s="687"/>
      <c r="P512" s="676" t="n">
        <f aca="false">'REL.DESCONTOS DIVERSOS'!K$20</f>
        <v>0</v>
      </c>
      <c r="Q512" s="35"/>
    </row>
    <row r="513" customFormat="false" ht="18" hidden="false" customHeight="true" outlineLevel="0" collapsed="false">
      <c r="A513" s="35"/>
      <c r="B513" s="688" t="str">
        <f aca="false">'REL. PROVENTOS'!$BE$9</f>
        <v> </v>
      </c>
      <c r="C513" s="688"/>
      <c r="D513" s="688"/>
      <c r="E513" s="688"/>
      <c r="F513" s="688"/>
      <c r="G513" s="688"/>
      <c r="H513" s="676" t="n">
        <f aca="false">'REL. PROVENTOS'!$BJ$20</f>
        <v>0</v>
      </c>
      <c r="I513" s="687" t="str">
        <f aca="false">'REL.DESCONTOS DIVERSOS'!L$9</f>
        <v> </v>
      </c>
      <c r="J513" s="687"/>
      <c r="K513" s="687"/>
      <c r="L513" s="687"/>
      <c r="M513" s="687"/>
      <c r="N513" s="687"/>
      <c r="O513" s="687"/>
      <c r="P513" s="676" t="n">
        <f aca="false">'REL.DESCONTOS DIVERSOS'!L$20</f>
        <v>0</v>
      </c>
      <c r="Q513" s="35"/>
    </row>
    <row r="514" customFormat="false" ht="18" hidden="false" customHeight="true" outlineLevel="0" collapsed="false">
      <c r="A514" s="35"/>
      <c r="B514" s="688" t="n">
        <f aca="false">IF(H494&lt;&gt;0,"DSR/RSR H/EXTRA ",IF(H494=0,0))</f>
        <v>0</v>
      </c>
      <c r="C514" s="688"/>
      <c r="D514" s="688"/>
      <c r="E514" s="688"/>
      <c r="F514" s="688"/>
      <c r="G514" s="688"/>
      <c r="H514" s="676" t="n">
        <f aca="false">'REL.HORA-EXTRA'!$AC$20</f>
        <v>0</v>
      </c>
      <c r="I514" s="687" t="s">
        <v>120</v>
      </c>
      <c r="J514" s="687"/>
      <c r="K514" s="687"/>
      <c r="L514" s="687"/>
      <c r="M514" s="687"/>
      <c r="N514" s="687"/>
      <c r="O514" s="687"/>
      <c r="P514" s="676" t="n">
        <v>0</v>
      </c>
      <c r="Q514" s="35"/>
    </row>
    <row r="515" customFormat="false" ht="18" hidden="false" customHeight="true" outlineLevel="0" collapsed="false">
      <c r="A515" s="35"/>
      <c r="B515" s="689" t="s">
        <v>344</v>
      </c>
      <c r="C515" s="690"/>
      <c r="D515" s="690"/>
      <c r="E515" s="690"/>
      <c r="F515" s="691"/>
      <c r="G515" s="692"/>
      <c r="H515" s="676" t="n">
        <f aca="false">SUM(H493:H514)</f>
        <v>566.32</v>
      </c>
      <c r="I515" s="693" t="s">
        <v>345</v>
      </c>
      <c r="J515" s="694"/>
      <c r="K515" s="694"/>
      <c r="L515" s="694"/>
      <c r="M515" s="694"/>
      <c r="N515" s="694"/>
      <c r="O515" s="691"/>
      <c r="P515" s="676" t="n">
        <f aca="false">SUM(P493:P514)</f>
        <v>40</v>
      </c>
      <c r="Q515" s="35"/>
    </row>
    <row r="516" customFormat="false" ht="18" hidden="false" customHeight="true" outlineLevel="0" collapsed="false">
      <c r="A516" s="35"/>
      <c r="B516" s="499" t="s">
        <v>346</v>
      </c>
      <c r="C516" s="695"/>
      <c r="D516" s="695"/>
      <c r="E516" s="695"/>
      <c r="F516" s="695"/>
      <c r="G516" s="696"/>
      <c r="H516" s="697" t="s">
        <v>347</v>
      </c>
      <c r="I516" s="698"/>
      <c r="J516" s="662" t="s">
        <v>348</v>
      </c>
      <c r="K516" s="662"/>
      <c r="L516" s="662"/>
      <c r="M516" s="662"/>
      <c r="N516" s="662"/>
      <c r="O516" s="662"/>
      <c r="P516" s="699" t="n">
        <f aca="false">H515-P515</f>
        <v>526.32</v>
      </c>
      <c r="Q516" s="35"/>
    </row>
    <row r="517" customFormat="false" ht="18" hidden="false" customHeight="true" outlineLevel="0" collapsed="false">
      <c r="A517" s="35"/>
      <c r="B517" s="700" t="n">
        <f aca="false">'REL.FOLHA FUNC.'!$AL$37+'FÉRIAS GOZADAS '!$R$37+'13SAL (2ª)'!Q17</f>
        <v>500</v>
      </c>
      <c r="C517" s="700"/>
      <c r="D517" s="700"/>
      <c r="E517" s="700"/>
      <c r="F517" s="700"/>
      <c r="G517" s="700"/>
      <c r="H517" s="700" t="n">
        <f aca="false">'REL.FOLHA FUNC.'!$AM$37+'FÉRIAS GOZADAS '!$S$37+'13SAL (2ª)'!R17</f>
        <v>40</v>
      </c>
      <c r="I517" s="700"/>
      <c r="J517" s="662"/>
      <c r="K517" s="662"/>
      <c r="L517" s="662"/>
      <c r="M517" s="662"/>
      <c r="N517" s="662"/>
      <c r="O517" s="662"/>
      <c r="P517" s="699"/>
      <c r="Q517" s="35"/>
    </row>
    <row r="518" customFormat="false" ht="18" hidden="false" customHeight="true" outlineLevel="0" collapsed="false">
      <c r="A518" s="35"/>
      <c r="B518" s="499" t="s">
        <v>349</v>
      </c>
      <c r="C518" s="701"/>
      <c r="D518" s="701"/>
      <c r="E518" s="701"/>
      <c r="F518" s="701"/>
      <c r="G518" s="701"/>
      <c r="H518" s="701"/>
      <c r="I518" s="701"/>
      <c r="J518" s="719"/>
      <c r="K518" s="701"/>
      <c r="L518" s="701"/>
      <c r="M518" s="701"/>
      <c r="N518" s="701"/>
      <c r="O518" s="719"/>
      <c r="P518" s="510"/>
      <c r="Q518" s="35"/>
    </row>
    <row r="519" customFormat="false" ht="18" hidden="false" customHeight="true" outlineLevel="0" collapsed="false">
      <c r="A519" s="35"/>
      <c r="B519" s="509"/>
      <c r="C519" s="701"/>
      <c r="D519" s="701"/>
      <c r="E519" s="703"/>
      <c r="F519" s="74"/>
      <c r="G519" s="74"/>
      <c r="H519" s="705" t="str">
        <f aca="false">CADASTRO!$C$5</f>
        <v>PRESIDENTE PRUDENTE</v>
      </c>
      <c r="I519" s="705"/>
      <c r="J519" s="706" t="n">
        <f aca="false">TABELAS!$E$2</f>
        <v>41310</v>
      </c>
      <c r="K519" s="706"/>
      <c r="L519" s="706"/>
      <c r="M519" s="706"/>
      <c r="N519" s="706"/>
      <c r="O519" s="706"/>
      <c r="P519" s="706"/>
      <c r="Q519" s="35"/>
    </row>
    <row r="520" customFormat="false" ht="18" hidden="false" customHeight="true" outlineLevel="0" collapsed="false">
      <c r="A520" s="35"/>
      <c r="B520" s="509"/>
      <c r="C520" s="701"/>
      <c r="D520" s="701"/>
      <c r="E520" s="701"/>
      <c r="F520" s="707"/>
      <c r="G520" s="707"/>
      <c r="H520" s="707"/>
      <c r="I520" s="701"/>
      <c r="J520" s="701"/>
      <c r="K520" s="701"/>
      <c r="L520" s="701"/>
      <c r="M520" s="701"/>
      <c r="N520" s="701"/>
      <c r="O520" s="701"/>
      <c r="P520" s="510"/>
      <c r="Q520" s="35"/>
    </row>
    <row r="521" customFormat="false" ht="18" hidden="false" customHeight="true" outlineLevel="0" collapsed="false">
      <c r="A521" s="35"/>
      <c r="B521" s="509"/>
      <c r="C521" s="701"/>
      <c r="D521" s="701"/>
      <c r="E521" s="701"/>
      <c r="F521" s="701"/>
      <c r="G521" s="701"/>
      <c r="H521" s="708"/>
      <c r="I521" s="708"/>
      <c r="J521" s="708"/>
      <c r="K521" s="708"/>
      <c r="L521" s="708"/>
      <c r="M521" s="708"/>
      <c r="N521" s="708"/>
      <c r="O521" s="708"/>
      <c r="P521" s="510"/>
      <c r="Q521" s="35"/>
    </row>
    <row r="522" customFormat="false" ht="18" hidden="false" customHeight="true" outlineLevel="0" collapsed="false">
      <c r="A522" s="35"/>
      <c r="B522" s="517" t="s">
        <v>359</v>
      </c>
      <c r="C522" s="691"/>
      <c r="D522" s="691"/>
      <c r="E522" s="691"/>
      <c r="F522" s="691"/>
      <c r="G522" s="691"/>
      <c r="H522" s="709" t="str">
        <f aca="false">CADASTRO!$B$20</f>
        <v>j</v>
      </c>
      <c r="I522" s="709"/>
      <c r="J522" s="709"/>
      <c r="K522" s="709"/>
      <c r="L522" s="709"/>
      <c r="M522" s="709"/>
      <c r="N522" s="709"/>
      <c r="O522" s="709"/>
      <c r="P522" s="710"/>
      <c r="Q522" s="35"/>
    </row>
    <row r="523" customFormat="false" ht="18" hidden="false" customHeight="true" outlineLevel="0" collapsed="false">
      <c r="A523" s="35"/>
      <c r="B523" s="711"/>
      <c r="C523" s="701"/>
      <c r="D523" s="701"/>
      <c r="E523" s="701"/>
      <c r="F523" s="701"/>
      <c r="G523" s="701"/>
      <c r="H523" s="55"/>
      <c r="I523" s="55"/>
      <c r="J523" s="55"/>
      <c r="K523" s="55"/>
      <c r="L523" s="55"/>
      <c r="M523" s="55"/>
      <c r="N523" s="55"/>
      <c r="O523" s="55"/>
      <c r="P523" s="707"/>
      <c r="Q523" s="35"/>
    </row>
    <row r="524" customFormat="false" ht="18" hidden="false" customHeight="true" outlineLevel="0" collapsed="false">
      <c r="A524" s="35"/>
      <c r="B524" s="711"/>
      <c r="C524" s="701"/>
      <c r="D524" s="701"/>
      <c r="E524" s="701"/>
      <c r="F524" s="701"/>
      <c r="G524" s="701"/>
      <c r="H524" s="55"/>
      <c r="I524" s="55"/>
      <c r="J524" s="55"/>
      <c r="K524" s="55"/>
      <c r="L524" s="55"/>
      <c r="M524" s="55"/>
      <c r="N524" s="55"/>
      <c r="O524" s="55"/>
      <c r="P524" s="707"/>
      <c r="Q524" s="35"/>
    </row>
    <row r="525" customFormat="false" ht="18" hidden="false" customHeight="true" outlineLevel="0" collapsed="false">
      <c r="A525" s="35"/>
      <c r="B525" s="711"/>
      <c r="C525" s="701"/>
      <c r="D525" s="701"/>
      <c r="E525" s="701"/>
      <c r="F525" s="701"/>
      <c r="G525" s="701"/>
      <c r="H525" s="55"/>
      <c r="I525" s="55"/>
      <c r="J525" s="55"/>
      <c r="K525" s="55"/>
      <c r="L525" s="55"/>
      <c r="M525" s="55"/>
      <c r="N525" s="55"/>
      <c r="O525" s="55"/>
      <c r="P525" s="707"/>
      <c r="Q525" s="35"/>
    </row>
    <row r="526" customFormat="false" ht="18" hidden="false" customHeight="true" outlineLevel="0" collapsed="false">
      <c r="A526" s="35"/>
      <c r="B526" s="711"/>
      <c r="C526" s="701"/>
      <c r="D526" s="701"/>
      <c r="E526" s="701"/>
      <c r="F526" s="701"/>
      <c r="G526" s="701"/>
      <c r="H526" s="55"/>
      <c r="I526" s="55"/>
      <c r="J526" s="55"/>
      <c r="K526" s="55"/>
      <c r="L526" s="55"/>
      <c r="M526" s="55"/>
      <c r="N526" s="55"/>
      <c r="O526" s="55"/>
      <c r="P526" s="707"/>
      <c r="Q526" s="35"/>
    </row>
    <row r="527" customFormat="false" ht="18" hidden="false" customHeight="true" outlineLevel="0" collapsed="false">
      <c r="A527" s="35"/>
      <c r="B527" s="711"/>
      <c r="C527" s="701"/>
      <c r="D527" s="701"/>
      <c r="E527" s="701"/>
      <c r="F527" s="701"/>
      <c r="G527" s="701"/>
      <c r="H527" s="55"/>
      <c r="I527" s="55"/>
      <c r="J527" s="55"/>
      <c r="K527" s="55"/>
      <c r="L527" s="55"/>
      <c r="M527" s="55"/>
      <c r="N527" s="55"/>
      <c r="O527" s="55"/>
      <c r="P527" s="707"/>
      <c r="Q527" s="35"/>
    </row>
    <row r="528" customFormat="false" ht="18" hidden="false" customHeight="true" outlineLevel="0" collapsed="false">
      <c r="A528" s="35"/>
      <c r="B528" s="711"/>
      <c r="C528" s="701"/>
      <c r="D528" s="701"/>
      <c r="E528" s="701"/>
      <c r="F528" s="701"/>
      <c r="G528" s="701"/>
      <c r="H528" s="55"/>
      <c r="I528" s="55"/>
      <c r="J528" s="55"/>
      <c r="K528" s="55"/>
      <c r="L528" s="55"/>
      <c r="M528" s="55"/>
      <c r="N528" s="55"/>
      <c r="O528" s="55"/>
      <c r="P528" s="707"/>
      <c r="Q528" s="35"/>
    </row>
    <row r="529" customFormat="false" ht="18" hidden="false" customHeight="true" outlineLevel="0" collapsed="false">
      <c r="A529" s="35"/>
      <c r="B529" s="711"/>
      <c r="C529" s="701"/>
      <c r="D529" s="701"/>
      <c r="E529" s="701"/>
      <c r="F529" s="701"/>
      <c r="G529" s="701"/>
      <c r="H529" s="55"/>
      <c r="I529" s="55"/>
      <c r="J529" s="55"/>
      <c r="K529" s="55"/>
      <c r="L529" s="55"/>
      <c r="M529" s="55"/>
      <c r="N529" s="55"/>
      <c r="O529" s="55"/>
      <c r="P529" s="707"/>
      <c r="Q529" s="35"/>
    </row>
    <row r="530" customFormat="false" ht="18" hidden="false" customHeight="true" outlineLevel="0" collapsed="false">
      <c r="A530" s="35"/>
      <c r="B530" s="711"/>
      <c r="C530" s="707"/>
      <c r="D530" s="707"/>
      <c r="E530" s="707"/>
      <c r="F530" s="707"/>
      <c r="G530" s="707"/>
      <c r="H530" s="55"/>
      <c r="I530" s="55"/>
      <c r="J530" s="55"/>
      <c r="K530" s="55"/>
      <c r="L530" s="55"/>
      <c r="M530" s="55"/>
      <c r="N530" s="55"/>
      <c r="O530" s="55"/>
      <c r="P530" s="707"/>
      <c r="Q530" s="35"/>
    </row>
    <row r="531" customFormat="false" ht="18" hidden="false" customHeight="true" outlineLevel="0" collapsed="false">
      <c r="A531" s="35"/>
      <c r="B531" s="712"/>
      <c r="C531" s="713"/>
      <c r="D531" s="713"/>
      <c r="E531" s="713"/>
      <c r="F531" s="713"/>
      <c r="G531" s="713"/>
      <c r="H531" s="712"/>
      <c r="I531" s="713"/>
      <c r="J531" s="713"/>
      <c r="K531" s="713"/>
      <c r="L531" s="713"/>
      <c r="M531" s="713"/>
      <c r="N531" s="713"/>
      <c r="O531" s="713"/>
      <c r="P531" s="712"/>
      <c r="Q531" s="35"/>
    </row>
    <row r="532" customFormat="false" ht="18" hidden="false" customHeight="true" outlineLevel="0" collapsed="false">
      <c r="A532" s="35"/>
      <c r="B532" s="712"/>
      <c r="C532" s="713"/>
      <c r="D532" s="713"/>
      <c r="E532" s="713"/>
      <c r="F532" s="713"/>
      <c r="G532" s="713"/>
      <c r="H532" s="712"/>
      <c r="I532" s="713"/>
      <c r="J532" s="713"/>
      <c r="K532" s="713"/>
      <c r="L532" s="713"/>
      <c r="M532" s="713"/>
      <c r="N532" s="713"/>
      <c r="O532" s="713"/>
      <c r="P532" s="712"/>
      <c r="Q532" s="35"/>
    </row>
    <row r="533" customFormat="false" ht="18" hidden="false" customHeight="true" outlineLevel="0" collapsed="false">
      <c r="A533" s="35"/>
      <c r="B533" s="712"/>
      <c r="C533" s="713"/>
      <c r="D533" s="713"/>
      <c r="E533" s="713"/>
      <c r="F533" s="713"/>
      <c r="G533" s="713"/>
      <c r="H533" s="712"/>
      <c r="I533" s="713"/>
      <c r="J533" s="713"/>
      <c r="K533" s="713"/>
      <c r="L533" s="713"/>
      <c r="M533" s="713"/>
      <c r="N533" s="713"/>
      <c r="O533" s="713"/>
      <c r="P533" s="712"/>
      <c r="Q533" s="35"/>
    </row>
    <row r="534" customFormat="false" ht="18" hidden="false" customHeight="true" outlineLevel="0" collapsed="false">
      <c r="A534" s="35"/>
      <c r="B534" s="712"/>
      <c r="C534" s="713"/>
      <c r="D534" s="713"/>
      <c r="E534" s="713"/>
      <c r="F534" s="713"/>
      <c r="G534" s="713"/>
      <c r="H534" s="712"/>
      <c r="I534" s="713"/>
      <c r="J534" s="713"/>
      <c r="K534" s="713"/>
      <c r="L534" s="713"/>
      <c r="M534" s="713"/>
      <c r="N534" s="713"/>
      <c r="O534" s="713"/>
      <c r="P534" s="712"/>
      <c r="Q534" s="35"/>
    </row>
    <row r="535" customFormat="false" ht="18" hidden="false" customHeight="true" outlineLevel="0" collapsed="false">
      <c r="A535" s="242"/>
      <c r="B535" s="661" t="s">
        <v>317</v>
      </c>
      <c r="C535" s="661"/>
      <c r="D535" s="661"/>
      <c r="E535" s="661"/>
      <c r="F535" s="661"/>
      <c r="G535" s="661"/>
      <c r="H535" s="661"/>
      <c r="I535" s="661"/>
      <c r="J535" s="661"/>
      <c r="K535" s="661"/>
      <c r="L535" s="661"/>
      <c r="M535" s="661"/>
      <c r="N535" s="661"/>
      <c r="O535" s="661"/>
      <c r="P535" s="661"/>
      <c r="Q535" s="35"/>
    </row>
    <row r="536" customFormat="false" ht="18" hidden="false" customHeight="true" outlineLevel="0" collapsed="false">
      <c r="A536" s="242"/>
      <c r="B536" s="661"/>
      <c r="C536" s="661"/>
      <c r="D536" s="661"/>
      <c r="E536" s="661"/>
      <c r="F536" s="661"/>
      <c r="G536" s="661"/>
      <c r="H536" s="661"/>
      <c r="I536" s="661"/>
      <c r="J536" s="661"/>
      <c r="K536" s="661"/>
      <c r="L536" s="661"/>
      <c r="M536" s="661"/>
      <c r="N536" s="661"/>
      <c r="O536" s="661"/>
      <c r="P536" s="661"/>
      <c r="Q536" s="35"/>
    </row>
    <row r="537" customFormat="false" ht="18" hidden="false" customHeight="true" outlineLevel="0" collapsed="false">
      <c r="A537" s="35"/>
      <c r="B537" s="662" t="s">
        <v>318</v>
      </c>
      <c r="C537" s="663" t="str">
        <f aca="false">CADASTRO!C2</f>
        <v>DISK AUTOMÓVEIS LTDA</v>
      </c>
      <c r="D537" s="663"/>
      <c r="E537" s="663"/>
      <c r="F537" s="663"/>
      <c r="G537" s="663"/>
      <c r="H537" s="663"/>
      <c r="I537" s="663"/>
      <c r="J537" s="663"/>
      <c r="K537" s="663"/>
      <c r="L537" s="663"/>
      <c r="M537" s="663"/>
      <c r="N537" s="662" t="s">
        <v>284</v>
      </c>
      <c r="O537" s="663" t="str">
        <f aca="false">CADASTRO!O5</f>
        <v>11.111.111/1111-80</v>
      </c>
      <c r="P537" s="663"/>
      <c r="Q537" s="35"/>
    </row>
    <row r="538" customFormat="false" ht="18" hidden="false" customHeight="true" outlineLevel="0" collapsed="false">
      <c r="A538" s="35"/>
      <c r="B538" s="662" t="s">
        <v>319</v>
      </c>
      <c r="C538" s="664"/>
      <c r="D538" s="663" t="str">
        <f aca="false">D11</f>
        <v>RUA SIQUEIRA CAMPOS N° 15 - VILA NOVA - PRESIDENTE PRUDENTE / SP</v>
      </c>
      <c r="E538" s="663"/>
      <c r="F538" s="663"/>
      <c r="G538" s="663"/>
      <c r="H538" s="663"/>
      <c r="I538" s="663"/>
      <c r="J538" s="663"/>
      <c r="K538" s="663"/>
      <c r="L538" s="663"/>
      <c r="M538" s="663"/>
      <c r="N538" s="663"/>
      <c r="O538" s="663"/>
      <c r="P538" s="663"/>
      <c r="Q538" s="35"/>
    </row>
    <row r="539" customFormat="false" ht="18" hidden="false" customHeight="true" outlineLevel="0" collapsed="false">
      <c r="A539" s="35"/>
      <c r="B539" s="662" t="s">
        <v>320</v>
      </c>
      <c r="C539" s="714"/>
      <c r="D539" s="665"/>
      <c r="E539" s="666" t="str">
        <f aca="false">CADASTRO!P21&amp;" / "&amp;CADASTRO!Q21&amp;" - "&amp;CADASTRO!R21</f>
        <v>  /   -  </v>
      </c>
      <c r="F539" s="666"/>
      <c r="G539" s="666"/>
      <c r="H539" s="662" t="s">
        <v>321</v>
      </c>
      <c r="I539" s="667" t="n">
        <f aca="false">TABELAS!G4</f>
        <v>41609</v>
      </c>
      <c r="J539" s="667"/>
      <c r="K539" s="667"/>
      <c r="L539" s="667"/>
      <c r="M539" s="662" t="s">
        <v>322</v>
      </c>
      <c r="N539" s="715"/>
      <c r="O539" s="665"/>
      <c r="P539" s="668" t="n">
        <f aca="false">CADASTRO!$F$21</f>
        <v>500</v>
      </c>
      <c r="Q539" s="35"/>
    </row>
    <row r="540" customFormat="false" ht="18" hidden="false" customHeight="true" outlineLevel="0" collapsed="false">
      <c r="A540" s="35"/>
      <c r="B540" s="669" t="s">
        <v>323</v>
      </c>
      <c r="C540" s="729" t="str">
        <f aca="false">CADASTRO!$B$21</f>
        <v>k</v>
      </c>
      <c r="D540" s="729"/>
      <c r="E540" s="729"/>
      <c r="F540" s="729"/>
      <c r="G540" s="729"/>
      <c r="H540" s="730"/>
      <c r="I540" s="671" t="s">
        <v>137</v>
      </c>
      <c r="J540" s="672" t="n">
        <f aca="false">CADASTRO!$H$21</f>
        <v>0</v>
      </c>
      <c r="K540" s="672"/>
      <c r="L540" s="667"/>
      <c r="M540" s="662" t="s">
        <v>136</v>
      </c>
      <c r="N540" s="673"/>
      <c r="O540" s="731" t="n">
        <f aca="false">CADASTRO!$G$21</f>
        <v>0</v>
      </c>
      <c r="P540" s="474"/>
      <c r="Q540" s="35"/>
    </row>
    <row r="541" customFormat="false" ht="18" hidden="false" customHeight="true" outlineLevel="0" collapsed="false">
      <c r="A541" s="35"/>
      <c r="B541" s="37" t="s">
        <v>324</v>
      </c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5"/>
    </row>
    <row r="542" customFormat="false" ht="18" hidden="false" customHeight="true" outlineLevel="0" collapsed="false">
      <c r="A542" s="35"/>
      <c r="B542" s="152" t="s">
        <v>325</v>
      </c>
      <c r="C542" s="152"/>
      <c r="D542" s="152"/>
      <c r="E542" s="152"/>
      <c r="F542" s="152"/>
      <c r="G542" s="152"/>
      <c r="H542" s="152"/>
      <c r="I542" s="152" t="s">
        <v>296</v>
      </c>
      <c r="J542" s="152"/>
      <c r="K542" s="152"/>
      <c r="L542" s="152"/>
      <c r="M542" s="152"/>
      <c r="N542" s="152"/>
      <c r="O542" s="152"/>
      <c r="P542" s="152"/>
      <c r="Q542" s="35"/>
    </row>
    <row r="543" customFormat="false" ht="18" hidden="false" customHeight="true" outlineLevel="0" collapsed="false">
      <c r="A543" s="35"/>
      <c r="B543" s="152" t="s">
        <v>326</v>
      </c>
      <c r="C543" s="152"/>
      <c r="D543" s="152"/>
      <c r="E543" s="152"/>
      <c r="F543" s="152"/>
      <c r="G543" s="152"/>
      <c r="H543" s="152" t="s">
        <v>219</v>
      </c>
      <c r="I543" s="152" t="s">
        <v>326</v>
      </c>
      <c r="J543" s="152"/>
      <c r="K543" s="152"/>
      <c r="L543" s="152"/>
      <c r="M543" s="152"/>
      <c r="N543" s="152"/>
      <c r="O543" s="152"/>
      <c r="P543" s="152" t="s">
        <v>219</v>
      </c>
      <c r="Q543" s="35"/>
    </row>
    <row r="544" customFormat="false" ht="18" hidden="false" customHeight="true" outlineLevel="0" collapsed="false">
      <c r="A544" s="35"/>
      <c r="B544" s="675" t="s">
        <v>327</v>
      </c>
      <c r="C544" s="675"/>
      <c r="D544" s="675"/>
      <c r="E544" s="675"/>
      <c r="F544" s="675"/>
      <c r="G544" s="455" t="n">
        <f aca="false">'DADOS PARA FOLHA'!C21</f>
        <v>30</v>
      </c>
      <c r="H544" s="676" t="n">
        <f aca="false">'REL.FOLHA FUNC.'!$J$18</f>
        <v>500</v>
      </c>
      <c r="I544" s="344" t="s">
        <v>328</v>
      </c>
      <c r="J544" s="344"/>
      <c r="K544" s="344"/>
      <c r="L544" s="344"/>
      <c r="M544" s="344"/>
      <c r="N544" s="344"/>
      <c r="O544" s="344"/>
      <c r="P544" s="677" t="n">
        <f aca="false">'REL.FOLHA FUNC.'!$D$38+'FÉRIAS GOZADAS '!$C$38</f>
        <v>40</v>
      </c>
      <c r="Q544" s="35"/>
    </row>
    <row r="545" customFormat="false" ht="18" hidden="false" customHeight="true" outlineLevel="0" collapsed="false">
      <c r="A545" s="35"/>
      <c r="B545" s="675" t="s">
        <v>329</v>
      </c>
      <c r="C545" s="675"/>
      <c r="D545" s="675"/>
      <c r="E545" s="675"/>
      <c r="F545" s="675"/>
      <c r="G545" s="678" t="n">
        <f aca="false">'REL.HORA-EXTRA'!$F$21+'REL.HORA-EXTRA'!$L$21+'REL.HORA-EXTRA'!$R$21+'REL.HORA-EXTRA'!$X$21</f>
        <v>0</v>
      </c>
      <c r="H545" s="676" t="n">
        <f aca="false">'REL.HORA-EXTRA'!$AB$21</f>
        <v>0</v>
      </c>
      <c r="I545" s="344" t="s">
        <v>330</v>
      </c>
      <c r="J545" s="344"/>
      <c r="K545" s="344"/>
      <c r="L545" s="344"/>
      <c r="M545" s="344"/>
      <c r="N545" s="344"/>
      <c r="O545" s="344"/>
      <c r="P545" s="676" t="n">
        <f aca="false">'13SAL (2ª)'!$K$18</f>
        <v>0</v>
      </c>
      <c r="Q545" s="35"/>
    </row>
    <row r="546" customFormat="false" ht="18" hidden="false" customHeight="true" outlineLevel="0" collapsed="false">
      <c r="A546" s="35"/>
      <c r="B546" s="344" t="s">
        <v>243</v>
      </c>
      <c r="C546" s="344"/>
      <c r="D546" s="344"/>
      <c r="E546" s="344"/>
      <c r="F546" s="344"/>
      <c r="G546" s="344"/>
      <c r="H546" s="676" t="n">
        <f aca="false">'REL.COMISSÃO'!$H$21+'REL.COMISSÃO'!$L$21+'REL.COMISSÃO'!$P$21</f>
        <v>0</v>
      </c>
      <c r="I546" s="344" t="s">
        <v>331</v>
      </c>
      <c r="J546" s="344"/>
      <c r="K546" s="344"/>
      <c r="L546" s="344"/>
      <c r="M546" s="344"/>
      <c r="N546" s="344"/>
      <c r="O546" s="344"/>
      <c r="P546" s="676" t="n">
        <f aca="false">'REL.FOLHA FUNC.'!$G$38</f>
        <v>0</v>
      </c>
      <c r="Q546" s="35"/>
    </row>
    <row r="547" customFormat="false" ht="18" hidden="false" customHeight="true" outlineLevel="0" collapsed="false">
      <c r="A547" s="35"/>
      <c r="B547" s="344" t="s">
        <v>332</v>
      </c>
      <c r="C547" s="344"/>
      <c r="D547" s="344"/>
      <c r="E547" s="344"/>
      <c r="F547" s="344"/>
      <c r="G547" s="344"/>
      <c r="H547" s="676" t="n">
        <f aca="false">'REL.COMISSÃO'!$R$21</f>
        <v>0</v>
      </c>
      <c r="I547" s="344" t="s">
        <v>333</v>
      </c>
      <c r="J547" s="344"/>
      <c r="K547" s="344"/>
      <c r="L547" s="344"/>
      <c r="M547" s="344"/>
      <c r="N547" s="344"/>
      <c r="O547" s="344"/>
      <c r="P547" s="676" t="n">
        <f aca="false">'FÉRIAS GOZADAS '!$G$38+'13SAL (2ª)'!M18</f>
        <v>0</v>
      </c>
      <c r="Q547" s="35"/>
    </row>
    <row r="548" customFormat="false" ht="18" hidden="false" customHeight="true" outlineLevel="0" collapsed="false">
      <c r="A548" s="35"/>
      <c r="B548" s="675" t="s">
        <v>210</v>
      </c>
      <c r="C548" s="675"/>
      <c r="D548" s="675"/>
      <c r="E548" s="675"/>
      <c r="F548" s="675"/>
      <c r="G548" s="679"/>
      <c r="H548" s="680" t="n">
        <f aca="false">'REL.ADICIONAIS'!$G$21</f>
        <v>0</v>
      </c>
      <c r="I548" s="344" t="s">
        <v>309</v>
      </c>
      <c r="J548" s="344"/>
      <c r="K548" s="344"/>
      <c r="L548" s="344"/>
      <c r="M548" s="344"/>
      <c r="N548" s="344"/>
      <c r="O548" s="344"/>
      <c r="P548" s="676" t="n">
        <f aca="false">'REL.FOLHA FUNC.'!$P$38</f>
        <v>0</v>
      </c>
      <c r="Q548" s="35"/>
    </row>
    <row r="549" customFormat="false" ht="18" hidden="false" customHeight="true" outlineLevel="0" collapsed="false">
      <c r="A549" s="35"/>
      <c r="B549" s="675" t="s">
        <v>334</v>
      </c>
      <c r="C549" s="675"/>
      <c r="D549" s="675"/>
      <c r="E549" s="675"/>
      <c r="F549" s="675"/>
      <c r="G549" s="681"/>
      <c r="H549" s="680" t="n">
        <f aca="false">'REL.ADICIONAIS'!$W$21</f>
        <v>0</v>
      </c>
      <c r="I549" s="344" t="s">
        <v>335</v>
      </c>
      <c r="J549" s="344"/>
      <c r="K549" s="344"/>
      <c r="L549" s="344"/>
      <c r="M549" s="344"/>
      <c r="N549" s="344"/>
      <c r="O549" s="344"/>
      <c r="P549" s="676" t="n">
        <v>0</v>
      </c>
      <c r="Q549" s="35"/>
    </row>
    <row r="550" customFormat="false" ht="18" hidden="false" customHeight="true" outlineLevel="0" collapsed="false">
      <c r="A550" s="35"/>
      <c r="B550" s="675" t="s">
        <v>336</v>
      </c>
      <c r="C550" s="675"/>
      <c r="D550" s="675"/>
      <c r="E550" s="675"/>
      <c r="F550" s="675"/>
      <c r="G550" s="679"/>
      <c r="H550" s="680" t="n">
        <f aca="false">'REL.ADICIONAIS'!$O$21</f>
        <v>0</v>
      </c>
      <c r="I550" s="675" t="s">
        <v>337</v>
      </c>
      <c r="J550" s="675"/>
      <c r="K550" s="675"/>
      <c r="L550" s="675"/>
      <c r="M550" s="682" t="n">
        <f aca="false">'DADOS PARA FOLHA'!$D$21</f>
        <v>0</v>
      </c>
      <c r="N550" s="679"/>
      <c r="O550" s="679"/>
      <c r="P550" s="676" t="n">
        <f aca="false">'REL.FOLHA FUNC.'!$J$38</f>
        <v>0</v>
      </c>
      <c r="Q550" s="35"/>
    </row>
    <row r="551" customFormat="false" ht="18" hidden="false" customHeight="true" outlineLevel="0" collapsed="false">
      <c r="A551" s="35"/>
      <c r="B551" s="344" t="s">
        <v>338</v>
      </c>
      <c r="C551" s="344"/>
      <c r="D551" s="344"/>
      <c r="E551" s="344"/>
      <c r="F551" s="344"/>
      <c r="G551" s="344"/>
      <c r="H551" s="676" t="n">
        <f aca="false">'13SAL (2ª)'!$J$18+'13SAL (1ª)'!$Q$18</f>
        <v>0</v>
      </c>
      <c r="I551" s="344" t="s">
        <v>339</v>
      </c>
      <c r="J551" s="344"/>
      <c r="K551" s="344"/>
      <c r="L551" s="344"/>
      <c r="M551" s="344"/>
      <c r="N551" s="344"/>
      <c r="O551" s="344"/>
      <c r="P551" s="676" t="n">
        <f aca="false">'FÉRIAS GOZADAS '!$Q$38+'13SAL (1ª)'!$R$18</f>
        <v>0</v>
      </c>
      <c r="Q551" s="35"/>
    </row>
    <row r="552" customFormat="false" ht="18" hidden="false" customHeight="true" outlineLevel="0" collapsed="false">
      <c r="A552" s="35"/>
      <c r="B552" s="344" t="s">
        <v>340</v>
      </c>
      <c r="C552" s="344"/>
      <c r="D552" s="344"/>
      <c r="E552" s="344"/>
      <c r="F552" s="344"/>
      <c r="G552" s="344"/>
      <c r="H552" s="676" t="n">
        <f aca="false">'FÉRIAS GOZADAS '!$I$18+'FÉRIAS GOZADAS '!$K$18+'FÉRIAS GOZADAS '!$M$18</f>
        <v>0</v>
      </c>
      <c r="I552" s="344" t="s">
        <v>262</v>
      </c>
      <c r="J552" s="344"/>
      <c r="K552" s="344"/>
      <c r="L552" s="344"/>
      <c r="M552" s="344"/>
      <c r="N552" s="344"/>
      <c r="O552" s="344"/>
      <c r="P552" s="676" t="n">
        <f aca="false">'REL.CONTRIBUIÇÕES'!$F$21+'REL.CONTRIBUIÇÕES'!$G$21</f>
        <v>0</v>
      </c>
      <c r="Q552" s="35"/>
    </row>
    <row r="553" customFormat="false" ht="18" hidden="false" customHeight="true" outlineLevel="0" collapsed="false">
      <c r="A553" s="35"/>
      <c r="B553" s="344" t="s">
        <v>341</v>
      </c>
      <c r="C553" s="344"/>
      <c r="D553" s="344"/>
      <c r="E553" s="344"/>
      <c r="F553" s="344"/>
      <c r="G553" s="344"/>
      <c r="H553" s="676" t="n">
        <f aca="false">'FÉRIAS GOZADAS '!$O$18+'FÉRIAS GOZADAS '!$P$18+'FÉRIAS GOZADAS '!$Q$18</f>
        <v>0</v>
      </c>
      <c r="I553" s="344" t="s">
        <v>263</v>
      </c>
      <c r="J553" s="344"/>
      <c r="K553" s="344"/>
      <c r="L553" s="344"/>
      <c r="M553" s="344"/>
      <c r="N553" s="344"/>
      <c r="O553" s="344"/>
      <c r="P553" s="676" t="n">
        <f aca="false">'REL.CONTRIBUIÇÕES'!$K$21+'REL.CONTRIBUIÇÕES'!$L$21</f>
        <v>0</v>
      </c>
      <c r="Q553" s="35"/>
    </row>
    <row r="554" customFormat="false" ht="18" hidden="false" customHeight="true" outlineLevel="0" collapsed="false">
      <c r="A554" s="35"/>
      <c r="B554" s="675" t="s">
        <v>342</v>
      </c>
      <c r="C554" s="683"/>
      <c r="D554" s="683"/>
      <c r="E554" s="683"/>
      <c r="F554" s="684" t="n">
        <f aca="false">CADASTRO!K21</f>
        <v>2</v>
      </c>
      <c r="G554" s="685" t="s">
        <v>343</v>
      </c>
      <c r="H554" s="676" t="n">
        <f aca="false">'REL.FOLHA FUNC.'!$AJ$38</f>
        <v>66.32</v>
      </c>
      <c r="I554" s="344" t="s">
        <v>264</v>
      </c>
      <c r="J554" s="344"/>
      <c r="K554" s="344"/>
      <c r="L554" s="344"/>
      <c r="M554" s="344"/>
      <c r="N554" s="344"/>
      <c r="O554" s="344"/>
      <c r="P554" s="676" t="n">
        <f aca="false">'REL.CONTRIBUIÇÕES'!$P$21+'REL.CONTRIBUIÇÕES'!$Q$21</f>
        <v>0</v>
      </c>
      <c r="Q554" s="35"/>
    </row>
    <row r="555" customFormat="false" ht="18" hidden="false" customHeight="true" outlineLevel="0" collapsed="false">
      <c r="A555" s="35"/>
      <c r="B555" s="686" t="str">
        <f aca="false">'REL. PROVENTOS'!$C$9</f>
        <v>SALÁRIO-MATERNIDADE</v>
      </c>
      <c r="C555" s="686"/>
      <c r="D555" s="686"/>
      <c r="E555" s="686"/>
      <c r="F555" s="686"/>
      <c r="G555" s="686"/>
      <c r="H555" s="676" t="n">
        <f aca="false">'REL. PROVENTOS'!$H$21</f>
        <v>0</v>
      </c>
      <c r="I555" s="687" t="str">
        <f aca="false">'REL.DESCONTOS DIVERSOS'!C$9</f>
        <v>AD.SALÁRIO</v>
      </c>
      <c r="J555" s="687"/>
      <c r="K555" s="687"/>
      <c r="L555" s="687"/>
      <c r="M555" s="687"/>
      <c r="N555" s="687"/>
      <c r="O555" s="687"/>
      <c r="P555" s="676" t="n">
        <f aca="false">'REL.DESCONTOS DIVERSOS'!$C$21</f>
        <v>0</v>
      </c>
      <c r="Q555" s="35"/>
    </row>
    <row r="556" customFormat="false" ht="18" hidden="false" customHeight="true" outlineLevel="0" collapsed="false">
      <c r="A556" s="35"/>
      <c r="B556" s="688" t="str">
        <f aca="false">'REL. PROVENTOS'!$I$9</f>
        <v>ADIANTAMENTO SALÁRIO</v>
      </c>
      <c r="C556" s="688"/>
      <c r="D556" s="688"/>
      <c r="E556" s="688"/>
      <c r="F556" s="688"/>
      <c r="G556" s="688"/>
      <c r="H556" s="676" t="n">
        <f aca="false">'REL. PROVENTOS'!$N$21</f>
        <v>0</v>
      </c>
      <c r="I556" s="687" t="n">
        <f aca="false">'REL.DESCONTOS DIVERSOS'!D$9</f>
        <v>0</v>
      </c>
      <c r="J556" s="687"/>
      <c r="K556" s="687"/>
      <c r="L556" s="687"/>
      <c r="M556" s="687"/>
      <c r="N556" s="687"/>
      <c r="O556" s="687"/>
      <c r="P556" s="676" t="n">
        <f aca="false">'REL.DESCONTOS DIVERSOS'!$D$21</f>
        <v>0</v>
      </c>
      <c r="Q556" s="35"/>
    </row>
    <row r="557" customFormat="false" ht="18" hidden="false" customHeight="true" outlineLevel="0" collapsed="false">
      <c r="A557" s="35"/>
      <c r="B557" s="688" t="str">
        <f aca="false">'REL. PROVENTOS'!$O$9</f>
        <v>ABONO</v>
      </c>
      <c r="C557" s="688"/>
      <c r="D557" s="688"/>
      <c r="E557" s="688"/>
      <c r="F557" s="688"/>
      <c r="G557" s="688"/>
      <c r="H557" s="676" t="n">
        <f aca="false">'REL. PROVENTOS'!$T$21</f>
        <v>0</v>
      </c>
      <c r="I557" s="687" t="n">
        <f aca="false">'REL.DESCONTOS DIVERSOS'!E$9</f>
        <v>0</v>
      </c>
      <c r="J557" s="687"/>
      <c r="K557" s="687"/>
      <c r="L557" s="687"/>
      <c r="M557" s="687"/>
      <c r="N557" s="687"/>
      <c r="O557" s="687"/>
      <c r="P557" s="676" t="n">
        <f aca="false">'REL.DESCONTOS DIVERSOS'!E$21</f>
        <v>0</v>
      </c>
      <c r="Q557" s="35"/>
    </row>
    <row r="558" customFormat="false" ht="18" hidden="false" customHeight="true" outlineLevel="0" collapsed="false">
      <c r="A558" s="35"/>
      <c r="B558" s="688" t="str">
        <f aca="false">'REL. PROVENTOS'!$U$9</f>
        <v>1/3 ABONO</v>
      </c>
      <c r="C558" s="688"/>
      <c r="D558" s="688"/>
      <c r="E558" s="688"/>
      <c r="F558" s="688"/>
      <c r="G558" s="688"/>
      <c r="H558" s="676" t="n">
        <f aca="false">'REL. PROVENTOS'!$Z$21</f>
        <v>0</v>
      </c>
      <c r="I558" s="687" t="n">
        <f aca="false">'REL.DESCONTOS DIVERSOS'!F$9</f>
        <v>0</v>
      </c>
      <c r="J558" s="687"/>
      <c r="K558" s="687"/>
      <c r="L558" s="687"/>
      <c r="M558" s="687"/>
      <c r="N558" s="687"/>
      <c r="O558" s="687"/>
      <c r="P558" s="676" t="n">
        <f aca="false">'REL.DESCONTOS DIVERSOS'!F$21</f>
        <v>0</v>
      </c>
      <c r="Q558" s="35"/>
    </row>
    <row r="559" customFormat="false" ht="18" hidden="false" customHeight="true" outlineLevel="0" collapsed="false">
      <c r="A559" s="35"/>
      <c r="B559" s="688" t="str">
        <f aca="false">'REL. PROVENTOS'!$AA$9</f>
        <v>DSR S/ADICIONAL NOTURNO</v>
      </c>
      <c r="C559" s="688"/>
      <c r="D559" s="688"/>
      <c r="E559" s="688"/>
      <c r="F559" s="688"/>
      <c r="G559" s="688"/>
      <c r="H559" s="676" t="n">
        <f aca="false">'REL. PROVENTOS'!$AF$21</f>
        <v>0</v>
      </c>
      <c r="I559" s="687" t="n">
        <f aca="false">'REL.DESCONTOS DIVERSOS'!G$9</f>
        <v>0</v>
      </c>
      <c r="J559" s="687"/>
      <c r="K559" s="687"/>
      <c r="L559" s="687"/>
      <c r="M559" s="687"/>
      <c r="N559" s="687"/>
      <c r="O559" s="687"/>
      <c r="P559" s="676" t="n">
        <f aca="false">'REL.DESCONTOS DIVERSOS'!$G$21</f>
        <v>0</v>
      </c>
      <c r="Q559" s="35"/>
    </row>
    <row r="560" customFormat="false" ht="18" hidden="false" customHeight="true" outlineLevel="0" collapsed="false">
      <c r="A560" s="35"/>
      <c r="B560" s="688" t="str">
        <f aca="false">'REL. PROVENTOS'!$AG$9</f>
        <v> </v>
      </c>
      <c r="C560" s="688"/>
      <c r="D560" s="688"/>
      <c r="E560" s="688"/>
      <c r="F560" s="688"/>
      <c r="G560" s="688"/>
      <c r="H560" s="676" t="n">
        <f aca="false">'REL. PROVENTOS'!$AL$21</f>
        <v>0</v>
      </c>
      <c r="I560" s="687" t="n">
        <f aca="false">'REL.DESCONTOS DIVERSOS'!H$9</f>
        <v>0</v>
      </c>
      <c r="J560" s="687"/>
      <c r="K560" s="687"/>
      <c r="L560" s="687"/>
      <c r="M560" s="687"/>
      <c r="N560" s="687"/>
      <c r="O560" s="687"/>
      <c r="P560" s="676" t="n">
        <f aca="false">'REL.DESCONTOS DIVERSOS'!H$21</f>
        <v>0</v>
      </c>
      <c r="Q560" s="35"/>
    </row>
    <row r="561" customFormat="false" ht="18" hidden="false" customHeight="true" outlineLevel="0" collapsed="false">
      <c r="A561" s="35"/>
      <c r="B561" s="688" t="str">
        <f aca="false">'REL. PROVENTOS'!$AM$9</f>
        <v> </v>
      </c>
      <c r="C561" s="688"/>
      <c r="D561" s="688"/>
      <c r="E561" s="688"/>
      <c r="F561" s="688"/>
      <c r="G561" s="688"/>
      <c r="H561" s="676" t="n">
        <f aca="false">'REL. PROVENTOS'!$AR$21</f>
        <v>0</v>
      </c>
      <c r="I561" s="687" t="str">
        <f aca="false">'REL.DESCONTOS DIVERSOS'!I$9</f>
        <v> </v>
      </c>
      <c r="J561" s="687"/>
      <c r="K561" s="687"/>
      <c r="L561" s="687"/>
      <c r="M561" s="687"/>
      <c r="N561" s="687"/>
      <c r="O561" s="687"/>
      <c r="P561" s="676" t="n">
        <f aca="false">'REL.DESCONTOS DIVERSOS'!I$21</f>
        <v>0</v>
      </c>
      <c r="Q561" s="35"/>
    </row>
    <row r="562" customFormat="false" ht="18" hidden="false" customHeight="true" outlineLevel="0" collapsed="false">
      <c r="A562" s="35"/>
      <c r="B562" s="688" t="str">
        <f aca="false">'REL. PROVENTOS'!$AS$9</f>
        <v> </v>
      </c>
      <c r="C562" s="688"/>
      <c r="D562" s="688"/>
      <c r="E562" s="688"/>
      <c r="F562" s="688"/>
      <c r="G562" s="688"/>
      <c r="H562" s="676" t="n">
        <f aca="false">'REL. PROVENTOS'!$AX$21</f>
        <v>0</v>
      </c>
      <c r="I562" s="687" t="n">
        <f aca="false">'REL.DESCONTOS DIVERSOS'!J$9</f>
        <v>0</v>
      </c>
      <c r="J562" s="687"/>
      <c r="K562" s="687"/>
      <c r="L562" s="687"/>
      <c r="M562" s="687"/>
      <c r="N562" s="687"/>
      <c r="O562" s="687"/>
      <c r="P562" s="676" t="n">
        <f aca="false">'REL.DESCONTOS DIVERSOS'!J$21</f>
        <v>0</v>
      </c>
      <c r="Q562" s="35"/>
    </row>
    <row r="563" customFormat="false" ht="18" hidden="false" customHeight="true" outlineLevel="0" collapsed="false">
      <c r="A563" s="35"/>
      <c r="B563" s="688" t="str">
        <f aca="false">'REL. PROVENTOS'!$AY$9</f>
        <v> </v>
      </c>
      <c r="C563" s="688"/>
      <c r="D563" s="688"/>
      <c r="E563" s="688"/>
      <c r="F563" s="688"/>
      <c r="G563" s="688"/>
      <c r="H563" s="676" t="n">
        <f aca="false">'REL. PROVENTOS'!$BD$21</f>
        <v>0</v>
      </c>
      <c r="I563" s="687" t="str">
        <f aca="false">'REL.DESCONTOS DIVERSOS'!K$9</f>
        <v> </v>
      </c>
      <c r="J563" s="687"/>
      <c r="K563" s="687"/>
      <c r="L563" s="687"/>
      <c r="M563" s="687"/>
      <c r="N563" s="687"/>
      <c r="O563" s="687"/>
      <c r="P563" s="676" t="n">
        <f aca="false">'REL.DESCONTOS DIVERSOS'!K$21</f>
        <v>0</v>
      </c>
      <c r="Q563" s="35"/>
    </row>
    <row r="564" customFormat="false" ht="18" hidden="false" customHeight="true" outlineLevel="0" collapsed="false">
      <c r="A564" s="35"/>
      <c r="B564" s="688" t="str">
        <f aca="false">'REL. PROVENTOS'!$BE$9</f>
        <v> </v>
      </c>
      <c r="C564" s="688"/>
      <c r="D564" s="688"/>
      <c r="E564" s="688"/>
      <c r="F564" s="688"/>
      <c r="G564" s="688"/>
      <c r="H564" s="676" t="n">
        <f aca="false">'REL. PROVENTOS'!$BJ$21</f>
        <v>0</v>
      </c>
      <c r="I564" s="687" t="str">
        <f aca="false">'REL.DESCONTOS DIVERSOS'!L$9</f>
        <v> </v>
      </c>
      <c r="J564" s="687"/>
      <c r="K564" s="687"/>
      <c r="L564" s="687"/>
      <c r="M564" s="687"/>
      <c r="N564" s="687"/>
      <c r="O564" s="687"/>
      <c r="P564" s="676" t="n">
        <f aca="false">'REL.DESCONTOS DIVERSOS'!L$21</f>
        <v>0</v>
      </c>
      <c r="Q564" s="35"/>
    </row>
    <row r="565" customFormat="false" ht="18" hidden="false" customHeight="true" outlineLevel="0" collapsed="false">
      <c r="A565" s="35"/>
      <c r="B565" s="688" t="n">
        <f aca="false">IF(H545&lt;&gt;0,"DSR/RSR H/EXTRA ",IF(H545=0,0))</f>
        <v>0</v>
      </c>
      <c r="C565" s="688"/>
      <c r="D565" s="688"/>
      <c r="E565" s="688"/>
      <c r="F565" s="688"/>
      <c r="G565" s="688"/>
      <c r="H565" s="676" t="n">
        <f aca="false">'REL.HORA-EXTRA'!$AC$21</f>
        <v>0</v>
      </c>
      <c r="I565" s="687" t="s">
        <v>120</v>
      </c>
      <c r="J565" s="687"/>
      <c r="K565" s="687"/>
      <c r="L565" s="687"/>
      <c r="M565" s="687"/>
      <c r="N565" s="687"/>
      <c r="O565" s="687"/>
      <c r="P565" s="676" t="n">
        <v>0</v>
      </c>
      <c r="Q565" s="35"/>
    </row>
    <row r="566" customFormat="false" ht="18" hidden="false" customHeight="true" outlineLevel="0" collapsed="false">
      <c r="A566" s="35"/>
      <c r="B566" s="689" t="s">
        <v>344</v>
      </c>
      <c r="C566" s="690"/>
      <c r="D566" s="690"/>
      <c r="E566" s="690"/>
      <c r="F566" s="691"/>
      <c r="G566" s="692"/>
      <c r="H566" s="676" t="n">
        <f aca="false">SUM(H544:H565)</f>
        <v>566.32</v>
      </c>
      <c r="I566" s="693" t="s">
        <v>345</v>
      </c>
      <c r="J566" s="694"/>
      <c r="K566" s="694"/>
      <c r="L566" s="694"/>
      <c r="M566" s="694"/>
      <c r="N566" s="694"/>
      <c r="O566" s="691"/>
      <c r="P566" s="676" t="n">
        <f aca="false">SUM(P544:P565)</f>
        <v>40</v>
      </c>
      <c r="Q566" s="35"/>
    </row>
    <row r="567" customFormat="false" ht="18" hidden="false" customHeight="true" outlineLevel="0" collapsed="false">
      <c r="A567" s="35"/>
      <c r="B567" s="499" t="s">
        <v>346</v>
      </c>
      <c r="C567" s="695"/>
      <c r="D567" s="695"/>
      <c r="E567" s="695"/>
      <c r="F567" s="695"/>
      <c r="G567" s="696"/>
      <c r="H567" s="697" t="s">
        <v>347</v>
      </c>
      <c r="I567" s="698"/>
      <c r="J567" s="662" t="s">
        <v>348</v>
      </c>
      <c r="K567" s="662"/>
      <c r="L567" s="662"/>
      <c r="M567" s="662"/>
      <c r="N567" s="662"/>
      <c r="O567" s="662"/>
      <c r="P567" s="699" t="n">
        <f aca="false">H566-P566</f>
        <v>526.32</v>
      </c>
      <c r="Q567" s="35"/>
    </row>
    <row r="568" customFormat="false" ht="18" hidden="false" customHeight="true" outlineLevel="0" collapsed="false">
      <c r="A568" s="35"/>
      <c r="B568" s="700" t="n">
        <f aca="false">'REL.FOLHA FUNC.'!$AL$38+'FÉRIAS GOZADAS '!$R$38+'13SAL (2ª)'!Q18</f>
        <v>500</v>
      </c>
      <c r="C568" s="700"/>
      <c r="D568" s="700"/>
      <c r="E568" s="700"/>
      <c r="F568" s="700"/>
      <c r="G568" s="700"/>
      <c r="H568" s="700" t="n">
        <f aca="false">'REL.FOLHA FUNC.'!$AM$38+'FÉRIAS GOZADAS '!$S$38+'13SAL (2ª)'!R18</f>
        <v>40</v>
      </c>
      <c r="I568" s="700"/>
      <c r="J568" s="662"/>
      <c r="K568" s="662"/>
      <c r="L568" s="662"/>
      <c r="M568" s="662"/>
      <c r="N568" s="662"/>
      <c r="O568" s="662"/>
      <c r="P568" s="699"/>
      <c r="Q568" s="35"/>
    </row>
    <row r="569" customFormat="false" ht="18" hidden="false" customHeight="true" outlineLevel="0" collapsed="false">
      <c r="A569" s="35"/>
      <c r="B569" s="499" t="s">
        <v>349</v>
      </c>
      <c r="C569" s="701"/>
      <c r="D569" s="701"/>
      <c r="E569" s="701"/>
      <c r="F569" s="701"/>
      <c r="G569" s="701"/>
      <c r="H569" s="701"/>
      <c r="I569" s="701"/>
      <c r="J569" s="719"/>
      <c r="K569" s="701"/>
      <c r="L569" s="701"/>
      <c r="M569" s="701"/>
      <c r="N569" s="701"/>
      <c r="O569" s="719"/>
      <c r="P569" s="510"/>
      <c r="Q569" s="35"/>
    </row>
    <row r="570" customFormat="false" ht="18" hidden="false" customHeight="true" outlineLevel="0" collapsed="false">
      <c r="A570" s="35"/>
      <c r="B570" s="509"/>
      <c r="C570" s="701"/>
      <c r="D570" s="701"/>
      <c r="E570" s="703"/>
      <c r="F570" s="74"/>
      <c r="G570" s="74"/>
      <c r="H570" s="705" t="str">
        <f aca="false">CADASTRO!$C$5</f>
        <v>PRESIDENTE PRUDENTE</v>
      </c>
      <c r="I570" s="705"/>
      <c r="J570" s="706" t="n">
        <f aca="false">TABELAS!$E$2</f>
        <v>41310</v>
      </c>
      <c r="K570" s="706"/>
      <c r="L570" s="706"/>
      <c r="M570" s="706"/>
      <c r="N570" s="706"/>
      <c r="O570" s="706"/>
      <c r="P570" s="706"/>
      <c r="Q570" s="35"/>
    </row>
    <row r="571" customFormat="false" ht="18" hidden="false" customHeight="true" outlineLevel="0" collapsed="false">
      <c r="A571" s="35"/>
      <c r="B571" s="509"/>
      <c r="C571" s="701"/>
      <c r="D571" s="701"/>
      <c r="E571" s="701"/>
      <c r="F571" s="707"/>
      <c r="G571" s="707"/>
      <c r="H571" s="707"/>
      <c r="I571" s="701"/>
      <c r="J571" s="701"/>
      <c r="K571" s="701"/>
      <c r="L571" s="701"/>
      <c r="M571" s="701"/>
      <c r="N571" s="701"/>
      <c r="O571" s="701"/>
      <c r="P571" s="510"/>
      <c r="Q571" s="35"/>
    </row>
    <row r="572" customFormat="false" ht="18" hidden="false" customHeight="true" outlineLevel="0" collapsed="false">
      <c r="A572" s="35"/>
      <c r="B572" s="509"/>
      <c r="C572" s="701"/>
      <c r="D572" s="701"/>
      <c r="E572" s="701"/>
      <c r="F572" s="701"/>
      <c r="G572" s="701"/>
      <c r="H572" s="708"/>
      <c r="I572" s="708"/>
      <c r="J572" s="708"/>
      <c r="K572" s="708"/>
      <c r="L572" s="708"/>
      <c r="M572" s="708"/>
      <c r="N572" s="708"/>
      <c r="O572" s="708"/>
      <c r="P572" s="510"/>
      <c r="Q572" s="35"/>
    </row>
    <row r="573" customFormat="false" ht="18" hidden="false" customHeight="true" outlineLevel="0" collapsed="false">
      <c r="A573" s="35"/>
      <c r="B573" s="517" t="s">
        <v>360</v>
      </c>
      <c r="C573" s="691"/>
      <c r="D573" s="691"/>
      <c r="E573" s="691"/>
      <c r="F573" s="691"/>
      <c r="G573" s="691"/>
      <c r="H573" s="709" t="str">
        <f aca="false">CADASTRO!$B$21</f>
        <v>k</v>
      </c>
      <c r="I573" s="709"/>
      <c r="J573" s="709"/>
      <c r="K573" s="709"/>
      <c r="L573" s="709"/>
      <c r="M573" s="709"/>
      <c r="N573" s="709"/>
      <c r="O573" s="709"/>
      <c r="P573" s="710"/>
      <c r="Q573" s="35"/>
    </row>
    <row r="574" customFormat="false" ht="18" hidden="false" customHeight="true" outlineLevel="0" collapsed="false">
      <c r="A574" s="35"/>
      <c r="B574" s="711"/>
      <c r="C574" s="701"/>
      <c r="D574" s="701"/>
      <c r="E574" s="701"/>
      <c r="F574" s="701"/>
      <c r="G574" s="701"/>
      <c r="H574" s="55"/>
      <c r="I574" s="55"/>
      <c r="J574" s="55"/>
      <c r="K574" s="55"/>
      <c r="L574" s="55"/>
      <c r="M574" s="55"/>
      <c r="N574" s="55"/>
      <c r="O574" s="55"/>
      <c r="P574" s="707"/>
      <c r="Q574" s="35"/>
    </row>
    <row r="575" customFormat="false" ht="18" hidden="false" customHeight="true" outlineLevel="0" collapsed="false">
      <c r="A575" s="35"/>
      <c r="B575" s="711"/>
      <c r="C575" s="701"/>
      <c r="D575" s="701"/>
      <c r="E575" s="701"/>
      <c r="F575" s="701"/>
      <c r="G575" s="701"/>
      <c r="H575" s="55"/>
      <c r="I575" s="55"/>
      <c r="J575" s="55"/>
      <c r="K575" s="55"/>
      <c r="L575" s="55"/>
      <c r="M575" s="55"/>
      <c r="N575" s="55"/>
      <c r="O575" s="55"/>
      <c r="P575" s="707"/>
      <c r="Q575" s="35"/>
    </row>
    <row r="576" customFormat="false" ht="18" hidden="false" customHeight="true" outlineLevel="0" collapsed="false">
      <c r="A576" s="35"/>
      <c r="B576" s="711"/>
      <c r="C576" s="701"/>
      <c r="D576" s="701"/>
      <c r="E576" s="701"/>
      <c r="F576" s="701"/>
      <c r="G576" s="701"/>
      <c r="H576" s="55"/>
      <c r="I576" s="55"/>
      <c r="J576" s="55"/>
      <c r="K576" s="55"/>
      <c r="L576" s="55"/>
      <c r="M576" s="55"/>
      <c r="N576" s="55"/>
      <c r="O576" s="55"/>
      <c r="P576" s="707"/>
      <c r="Q576" s="35"/>
    </row>
    <row r="577" customFormat="false" ht="18" hidden="false" customHeight="true" outlineLevel="0" collapsed="false">
      <c r="A577" s="35"/>
      <c r="B577" s="711"/>
      <c r="C577" s="701"/>
      <c r="D577" s="701"/>
      <c r="E577" s="701"/>
      <c r="F577" s="701"/>
      <c r="G577" s="701"/>
      <c r="H577" s="55"/>
      <c r="I577" s="55"/>
      <c r="J577" s="55"/>
      <c r="K577" s="55"/>
      <c r="L577" s="55"/>
      <c r="M577" s="55"/>
      <c r="N577" s="55"/>
      <c r="O577" s="55"/>
      <c r="P577" s="707"/>
      <c r="Q577" s="35"/>
    </row>
    <row r="578" customFormat="false" ht="18" hidden="false" customHeight="true" outlineLevel="0" collapsed="false">
      <c r="A578" s="35"/>
      <c r="B578" s="711"/>
      <c r="C578" s="701"/>
      <c r="D578" s="701"/>
      <c r="E578" s="701"/>
      <c r="F578" s="701"/>
      <c r="G578" s="701"/>
      <c r="H578" s="55"/>
      <c r="I578" s="55"/>
      <c r="J578" s="55"/>
      <c r="K578" s="55"/>
      <c r="L578" s="55"/>
      <c r="M578" s="55"/>
      <c r="N578" s="55"/>
      <c r="O578" s="55"/>
      <c r="P578" s="707"/>
      <c r="Q578" s="35"/>
    </row>
    <row r="579" customFormat="false" ht="18" hidden="false" customHeight="true" outlineLevel="0" collapsed="false">
      <c r="A579" s="35"/>
      <c r="B579" s="711"/>
      <c r="C579" s="701"/>
      <c r="D579" s="701"/>
      <c r="E579" s="701"/>
      <c r="F579" s="701"/>
      <c r="G579" s="701"/>
      <c r="H579" s="55"/>
      <c r="I579" s="55"/>
      <c r="J579" s="55"/>
      <c r="K579" s="55"/>
      <c r="L579" s="55"/>
      <c r="M579" s="55"/>
      <c r="N579" s="55"/>
      <c r="O579" s="55"/>
      <c r="P579" s="707"/>
      <c r="Q579" s="35"/>
    </row>
    <row r="580" customFormat="false" ht="18" hidden="false" customHeight="true" outlineLevel="0" collapsed="false">
      <c r="A580" s="35"/>
      <c r="B580" s="711"/>
      <c r="C580" s="701"/>
      <c r="D580" s="701"/>
      <c r="E580" s="701"/>
      <c r="F580" s="701"/>
      <c r="G580" s="701"/>
      <c r="H580" s="55"/>
      <c r="I580" s="55"/>
      <c r="J580" s="55"/>
      <c r="K580" s="55"/>
      <c r="L580" s="55"/>
      <c r="M580" s="55"/>
      <c r="N580" s="55"/>
      <c r="O580" s="55"/>
      <c r="P580" s="707"/>
      <c r="Q580" s="35"/>
    </row>
    <row r="581" customFormat="false" ht="18" hidden="false" customHeight="true" outlineLevel="0" collapsed="false">
      <c r="A581" s="35"/>
      <c r="B581" s="711"/>
      <c r="C581" s="701"/>
      <c r="D581" s="701"/>
      <c r="E581" s="701"/>
      <c r="F581" s="701"/>
      <c r="G581" s="701"/>
      <c r="H581" s="55"/>
      <c r="I581" s="55"/>
      <c r="J581" s="55"/>
      <c r="K581" s="55"/>
      <c r="L581" s="55"/>
      <c r="M581" s="55"/>
      <c r="N581" s="55"/>
      <c r="O581" s="55"/>
      <c r="P581" s="707"/>
      <c r="Q581" s="35"/>
    </row>
    <row r="582" customFormat="false" ht="18" hidden="false" customHeight="true" outlineLevel="0" collapsed="false">
      <c r="A582" s="35"/>
      <c r="B582" s="711"/>
      <c r="C582" s="701"/>
      <c r="D582" s="701"/>
      <c r="E582" s="701"/>
      <c r="F582" s="701"/>
      <c r="G582" s="701"/>
      <c r="H582" s="55"/>
      <c r="I582" s="55"/>
      <c r="J582" s="55"/>
      <c r="K582" s="55"/>
      <c r="L582" s="55"/>
      <c r="M582" s="55"/>
      <c r="N582" s="55"/>
      <c r="O582" s="55"/>
      <c r="P582" s="707"/>
      <c r="Q582" s="35"/>
    </row>
    <row r="583" customFormat="false" ht="18" hidden="false" customHeight="true" outlineLevel="0" collapsed="false">
      <c r="A583" s="35"/>
      <c r="B583" s="711"/>
      <c r="C583" s="707"/>
      <c r="D583" s="707"/>
      <c r="E583" s="707"/>
      <c r="F583" s="707"/>
      <c r="G583" s="707"/>
      <c r="H583" s="55"/>
      <c r="I583" s="55"/>
      <c r="J583" s="55"/>
      <c r="K583" s="55"/>
      <c r="L583" s="55"/>
      <c r="M583" s="55"/>
      <c r="N583" s="55"/>
      <c r="O583" s="55"/>
      <c r="P583" s="707"/>
      <c r="Q583" s="35"/>
    </row>
    <row r="584" customFormat="false" ht="18" hidden="false" customHeight="true" outlineLevel="0" collapsed="false">
      <c r="A584" s="35"/>
      <c r="B584" s="711"/>
      <c r="C584" s="707"/>
      <c r="D584" s="707"/>
      <c r="E584" s="707"/>
      <c r="F584" s="707"/>
      <c r="G584" s="707"/>
      <c r="H584" s="55"/>
      <c r="I584" s="55"/>
      <c r="J584" s="55"/>
      <c r="K584" s="55"/>
      <c r="L584" s="55"/>
      <c r="M584" s="55"/>
      <c r="N584" s="55"/>
      <c r="O584" s="55"/>
      <c r="P584" s="707"/>
      <c r="Q584" s="35"/>
    </row>
    <row r="585" customFormat="false" ht="18" hidden="false" customHeight="true" outlineLevel="0" collapsed="false">
      <c r="A585" s="35"/>
      <c r="B585" s="711"/>
      <c r="C585" s="707"/>
      <c r="D585" s="707"/>
      <c r="E585" s="707"/>
      <c r="F585" s="707"/>
      <c r="G585" s="707"/>
      <c r="H585" s="55"/>
      <c r="I585" s="55"/>
      <c r="J585" s="55"/>
      <c r="K585" s="55"/>
      <c r="L585" s="55"/>
      <c r="M585" s="55"/>
      <c r="N585" s="55"/>
      <c r="O585" s="55"/>
      <c r="P585" s="707"/>
      <c r="Q585" s="35"/>
    </row>
    <row r="586" customFormat="false" ht="18" hidden="false" customHeight="true" outlineLevel="0" collapsed="false">
      <c r="A586" s="35"/>
      <c r="B586" s="711"/>
      <c r="C586" s="707"/>
      <c r="D586" s="707"/>
      <c r="E586" s="707"/>
      <c r="F586" s="707"/>
      <c r="G586" s="707"/>
      <c r="H586" s="55"/>
      <c r="I586" s="55"/>
      <c r="J586" s="55"/>
      <c r="K586" s="55"/>
      <c r="L586" s="55"/>
      <c r="M586" s="55"/>
      <c r="N586" s="55"/>
      <c r="O586" s="55"/>
      <c r="P586" s="707"/>
      <c r="Q586" s="35"/>
    </row>
    <row r="587" customFormat="false" ht="18" hidden="false" customHeight="true" outlineLevel="0" collapsed="false">
      <c r="A587" s="35"/>
      <c r="B587" s="711"/>
      <c r="C587" s="707"/>
      <c r="D587" s="707"/>
      <c r="E587" s="707"/>
      <c r="F587" s="707"/>
      <c r="G587" s="707"/>
      <c r="H587" s="55"/>
      <c r="I587" s="55"/>
      <c r="J587" s="55"/>
      <c r="K587" s="55"/>
      <c r="L587" s="55"/>
      <c r="M587" s="55"/>
      <c r="N587" s="55"/>
      <c r="O587" s="55"/>
      <c r="P587" s="707"/>
      <c r="Q587" s="35"/>
    </row>
    <row r="588" customFormat="false" ht="18" hidden="false" customHeight="true" outlineLevel="0" collapsed="false">
      <c r="A588" s="35"/>
      <c r="B588" s="711"/>
      <c r="C588" s="707"/>
      <c r="D588" s="707"/>
      <c r="E588" s="707"/>
      <c r="F588" s="707"/>
      <c r="G588" s="707"/>
      <c r="H588" s="55"/>
      <c r="I588" s="55"/>
      <c r="J588" s="55"/>
      <c r="K588" s="55"/>
      <c r="L588" s="55"/>
      <c r="M588" s="55"/>
      <c r="N588" s="55"/>
      <c r="O588" s="55"/>
      <c r="P588" s="707"/>
      <c r="Q588" s="35"/>
    </row>
    <row r="589" customFormat="false" ht="18" hidden="false" customHeight="true" outlineLevel="0" collapsed="false">
      <c r="A589" s="35"/>
      <c r="B589" s="711"/>
      <c r="C589" s="707"/>
      <c r="D589" s="707"/>
      <c r="E589" s="707"/>
      <c r="F589" s="707"/>
      <c r="G589" s="707"/>
      <c r="H589" s="55"/>
      <c r="I589" s="55"/>
      <c r="J589" s="55"/>
      <c r="K589" s="55"/>
      <c r="L589" s="55"/>
      <c r="M589" s="55"/>
      <c r="N589" s="55"/>
      <c r="O589" s="55"/>
      <c r="P589" s="707"/>
      <c r="Q589" s="35"/>
    </row>
    <row r="590" customFormat="false" ht="16.5" hidden="false" customHeight="true" outlineLevel="0" collapsed="false">
      <c r="A590" s="35"/>
      <c r="B590" s="712"/>
      <c r="C590" s="713"/>
      <c r="D590" s="713"/>
      <c r="E590" s="713"/>
      <c r="F590" s="713"/>
      <c r="G590" s="713"/>
      <c r="H590" s="712"/>
      <c r="I590" s="713"/>
      <c r="J590" s="713"/>
      <c r="K590" s="713"/>
      <c r="L590" s="713"/>
      <c r="M590" s="713"/>
      <c r="N590" s="713"/>
      <c r="O590" s="713"/>
      <c r="P590" s="712"/>
      <c r="Q590" s="35"/>
    </row>
    <row r="591" customFormat="false" ht="18" hidden="false" customHeight="true" outlineLevel="0" collapsed="false">
      <c r="A591" s="35"/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35"/>
    </row>
    <row r="592" customFormat="false" ht="18" hidden="false" customHeight="true" outlineLevel="0" collapsed="false">
      <c r="A592" s="242"/>
      <c r="B592" s="661" t="s">
        <v>317</v>
      </c>
      <c r="C592" s="661"/>
      <c r="D592" s="661"/>
      <c r="E592" s="661"/>
      <c r="F592" s="661"/>
      <c r="G592" s="661"/>
      <c r="H592" s="661"/>
      <c r="I592" s="661"/>
      <c r="J592" s="661"/>
      <c r="K592" s="661"/>
      <c r="L592" s="661"/>
      <c r="M592" s="661"/>
      <c r="N592" s="661"/>
      <c r="O592" s="661"/>
      <c r="P592" s="661"/>
      <c r="Q592" s="35"/>
    </row>
    <row r="593" customFormat="false" ht="18" hidden="false" customHeight="true" outlineLevel="0" collapsed="false">
      <c r="A593" s="242"/>
      <c r="B593" s="661"/>
      <c r="C593" s="661"/>
      <c r="D593" s="661"/>
      <c r="E593" s="661"/>
      <c r="F593" s="661"/>
      <c r="G593" s="661"/>
      <c r="H593" s="661"/>
      <c r="I593" s="661"/>
      <c r="J593" s="661"/>
      <c r="K593" s="661"/>
      <c r="L593" s="661"/>
      <c r="M593" s="661"/>
      <c r="N593" s="661"/>
      <c r="O593" s="661"/>
      <c r="P593" s="661"/>
      <c r="Q593" s="35"/>
    </row>
    <row r="594" customFormat="false" ht="18" hidden="false" customHeight="true" outlineLevel="0" collapsed="false">
      <c r="A594" s="35"/>
      <c r="B594" s="662" t="s">
        <v>318</v>
      </c>
      <c r="C594" s="663" t="str">
        <f aca="false">CADASTRO!C2</f>
        <v>DISK AUTOMÓVEIS LTDA</v>
      </c>
      <c r="D594" s="663"/>
      <c r="E594" s="663"/>
      <c r="F594" s="663"/>
      <c r="G594" s="663"/>
      <c r="H594" s="663"/>
      <c r="I594" s="663"/>
      <c r="J594" s="663"/>
      <c r="K594" s="663"/>
      <c r="L594" s="663"/>
      <c r="M594" s="663"/>
      <c r="N594" s="662" t="s">
        <v>284</v>
      </c>
      <c r="O594" s="663" t="str">
        <f aca="false">CADASTRO!O5</f>
        <v>11.111.111/1111-80</v>
      </c>
      <c r="P594" s="663"/>
      <c r="Q594" s="35"/>
    </row>
    <row r="595" customFormat="false" ht="18" hidden="false" customHeight="true" outlineLevel="0" collapsed="false">
      <c r="A595" s="35"/>
      <c r="B595" s="662" t="s">
        <v>319</v>
      </c>
      <c r="C595" s="664"/>
      <c r="D595" s="663" t="str">
        <f aca="false">D11</f>
        <v>RUA SIQUEIRA CAMPOS N° 15 - VILA NOVA - PRESIDENTE PRUDENTE / SP</v>
      </c>
      <c r="E595" s="663"/>
      <c r="F595" s="663"/>
      <c r="G595" s="663"/>
      <c r="H595" s="663"/>
      <c r="I595" s="663"/>
      <c r="J595" s="663"/>
      <c r="K595" s="663"/>
      <c r="L595" s="663"/>
      <c r="M595" s="663"/>
      <c r="N595" s="663"/>
      <c r="O595" s="663"/>
      <c r="P595" s="663"/>
      <c r="Q595" s="35"/>
    </row>
    <row r="596" customFormat="false" ht="18" hidden="false" customHeight="true" outlineLevel="0" collapsed="false">
      <c r="A596" s="35"/>
      <c r="B596" s="662" t="s">
        <v>320</v>
      </c>
      <c r="C596" s="714"/>
      <c r="D596" s="665"/>
      <c r="E596" s="666" t="str">
        <f aca="false">CADASTRO!P22&amp;" / "&amp;CADASTRO!Q22&amp;" - "&amp;CADASTRO!R23</f>
        <v>  /   - </v>
      </c>
      <c r="F596" s="666"/>
      <c r="G596" s="666"/>
      <c r="H596" s="662" t="s">
        <v>321</v>
      </c>
      <c r="I596" s="667" t="n">
        <f aca="false">TABELAS!G4</f>
        <v>41609</v>
      </c>
      <c r="J596" s="667"/>
      <c r="K596" s="667"/>
      <c r="L596" s="667"/>
      <c r="M596" s="662" t="s">
        <v>322</v>
      </c>
      <c r="N596" s="715"/>
      <c r="O596" s="665"/>
      <c r="P596" s="668" t="n">
        <f aca="false">CADASTRO!$F$22</f>
        <v>500</v>
      </c>
      <c r="Q596" s="35"/>
    </row>
    <row r="597" customFormat="false" ht="18" hidden="false" customHeight="true" outlineLevel="0" collapsed="false">
      <c r="A597" s="35"/>
      <c r="B597" s="669" t="s">
        <v>323</v>
      </c>
      <c r="C597" s="732" t="str">
        <f aca="false">CADASTRO!$B$22</f>
        <v>l</v>
      </c>
      <c r="D597" s="732"/>
      <c r="E597" s="732"/>
      <c r="F597" s="732"/>
      <c r="G597" s="732"/>
      <c r="H597" s="732"/>
      <c r="I597" s="671" t="s">
        <v>137</v>
      </c>
      <c r="J597" s="667" t="n">
        <f aca="false">CADASTRO!$H$22</f>
        <v>0</v>
      </c>
      <c r="K597" s="667"/>
      <c r="L597" s="667"/>
      <c r="M597" s="662" t="s">
        <v>136</v>
      </c>
      <c r="N597" s="673"/>
      <c r="O597" s="725" t="n">
        <f aca="false">CADASTRO!$G$22</f>
        <v>0</v>
      </c>
      <c r="P597" s="725"/>
      <c r="Q597" s="35"/>
    </row>
    <row r="598" customFormat="false" ht="18" hidden="false" customHeight="true" outlineLevel="0" collapsed="false">
      <c r="A598" s="35"/>
      <c r="B598" s="37" t="s">
        <v>324</v>
      </c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5"/>
    </row>
    <row r="599" customFormat="false" ht="18" hidden="false" customHeight="true" outlineLevel="0" collapsed="false">
      <c r="A599" s="35"/>
      <c r="B599" s="152" t="s">
        <v>325</v>
      </c>
      <c r="C599" s="152"/>
      <c r="D599" s="152"/>
      <c r="E599" s="152"/>
      <c r="F599" s="152"/>
      <c r="G599" s="152"/>
      <c r="H599" s="152"/>
      <c r="I599" s="152" t="s">
        <v>296</v>
      </c>
      <c r="J599" s="152"/>
      <c r="K599" s="152"/>
      <c r="L599" s="152"/>
      <c r="M599" s="152"/>
      <c r="N599" s="152"/>
      <c r="O599" s="152"/>
      <c r="P599" s="152"/>
      <c r="Q599" s="35"/>
    </row>
    <row r="600" customFormat="false" ht="18" hidden="false" customHeight="true" outlineLevel="0" collapsed="false">
      <c r="A600" s="35"/>
      <c r="B600" s="152" t="s">
        <v>326</v>
      </c>
      <c r="C600" s="152"/>
      <c r="D600" s="152"/>
      <c r="E600" s="152"/>
      <c r="F600" s="152"/>
      <c r="G600" s="152"/>
      <c r="H600" s="152" t="s">
        <v>219</v>
      </c>
      <c r="I600" s="152" t="s">
        <v>326</v>
      </c>
      <c r="J600" s="152"/>
      <c r="K600" s="152"/>
      <c r="L600" s="152"/>
      <c r="M600" s="152"/>
      <c r="N600" s="152"/>
      <c r="O600" s="152"/>
      <c r="P600" s="152" t="s">
        <v>219</v>
      </c>
      <c r="Q600" s="35"/>
    </row>
    <row r="601" customFormat="false" ht="18" hidden="false" customHeight="true" outlineLevel="0" collapsed="false">
      <c r="A601" s="35"/>
      <c r="B601" s="675" t="s">
        <v>327</v>
      </c>
      <c r="C601" s="675"/>
      <c r="D601" s="675"/>
      <c r="E601" s="675"/>
      <c r="F601" s="675"/>
      <c r="G601" s="455" t="n">
        <f aca="false">'DADOS PARA FOLHA'!C22</f>
        <v>30</v>
      </c>
      <c r="H601" s="676" t="n">
        <f aca="false">'REL.FOLHA FUNC.'!$J$19</f>
        <v>500</v>
      </c>
      <c r="I601" s="344" t="s">
        <v>328</v>
      </c>
      <c r="J601" s="344"/>
      <c r="K601" s="344"/>
      <c r="L601" s="344"/>
      <c r="M601" s="344"/>
      <c r="N601" s="344"/>
      <c r="O601" s="344"/>
      <c r="P601" s="677" t="n">
        <f aca="false">'REL.FOLHA FUNC.'!$D$39+'FÉRIAS GOZADAS '!$C$39</f>
        <v>40</v>
      </c>
      <c r="Q601" s="35"/>
    </row>
    <row r="602" customFormat="false" ht="18" hidden="false" customHeight="true" outlineLevel="0" collapsed="false">
      <c r="A602" s="35"/>
      <c r="B602" s="675" t="s">
        <v>329</v>
      </c>
      <c r="C602" s="675"/>
      <c r="D602" s="675"/>
      <c r="E602" s="675"/>
      <c r="F602" s="675"/>
      <c r="G602" s="678" t="n">
        <f aca="false">'REL.HORA-EXTRA'!$F$22+'REL.HORA-EXTRA'!$L$22+'REL.HORA-EXTRA'!$R$22+'REL.HORA-EXTRA'!$X$22</f>
        <v>0</v>
      </c>
      <c r="H602" s="676" t="n">
        <f aca="false">'REL.HORA-EXTRA'!$AB$22</f>
        <v>0</v>
      </c>
      <c r="I602" s="344" t="s">
        <v>330</v>
      </c>
      <c r="J602" s="344"/>
      <c r="K602" s="344"/>
      <c r="L602" s="344"/>
      <c r="M602" s="344"/>
      <c r="N602" s="344"/>
      <c r="O602" s="344"/>
      <c r="P602" s="676" t="n">
        <f aca="false">'13SAL (2ª)'!$K$19</f>
        <v>0</v>
      </c>
      <c r="Q602" s="35"/>
    </row>
    <row r="603" customFormat="false" ht="18" hidden="false" customHeight="true" outlineLevel="0" collapsed="false">
      <c r="A603" s="35"/>
      <c r="B603" s="344" t="s">
        <v>243</v>
      </c>
      <c r="C603" s="344"/>
      <c r="D603" s="344"/>
      <c r="E603" s="344"/>
      <c r="F603" s="344"/>
      <c r="G603" s="344"/>
      <c r="H603" s="676" t="n">
        <f aca="false">'REL.COMISSÃO'!$H$22+'REL.COMISSÃO'!$L$22+'REL.COMISSÃO'!$P$22</f>
        <v>0</v>
      </c>
      <c r="I603" s="344" t="s">
        <v>331</v>
      </c>
      <c r="J603" s="344"/>
      <c r="K603" s="344"/>
      <c r="L603" s="344"/>
      <c r="M603" s="344"/>
      <c r="N603" s="344"/>
      <c r="O603" s="344"/>
      <c r="P603" s="676" t="n">
        <f aca="false">'REL.FOLHA FUNC.'!$G$39</f>
        <v>0</v>
      </c>
      <c r="Q603" s="35"/>
    </row>
    <row r="604" customFormat="false" ht="18" hidden="false" customHeight="true" outlineLevel="0" collapsed="false">
      <c r="A604" s="35"/>
      <c r="B604" s="344" t="s">
        <v>332</v>
      </c>
      <c r="C604" s="344"/>
      <c r="D604" s="344"/>
      <c r="E604" s="344"/>
      <c r="F604" s="344"/>
      <c r="G604" s="344"/>
      <c r="H604" s="676" t="n">
        <f aca="false">'REL.COMISSÃO'!$R$22</f>
        <v>0</v>
      </c>
      <c r="I604" s="344" t="s">
        <v>333</v>
      </c>
      <c r="J604" s="344"/>
      <c r="K604" s="344"/>
      <c r="L604" s="344"/>
      <c r="M604" s="344"/>
      <c r="N604" s="344"/>
      <c r="O604" s="344"/>
      <c r="P604" s="676" t="n">
        <f aca="false">'FÉRIAS GOZADAS '!$G$39+'13SAL (2ª)'!M19</f>
        <v>0</v>
      </c>
      <c r="Q604" s="35"/>
    </row>
    <row r="605" customFormat="false" ht="18" hidden="false" customHeight="true" outlineLevel="0" collapsed="false">
      <c r="A605" s="35"/>
      <c r="B605" s="675" t="s">
        <v>210</v>
      </c>
      <c r="C605" s="675"/>
      <c r="D605" s="675"/>
      <c r="E605" s="675"/>
      <c r="F605" s="675"/>
      <c r="G605" s="679"/>
      <c r="H605" s="680" t="n">
        <f aca="false">'REL.ADICIONAIS'!$G$22</f>
        <v>0</v>
      </c>
      <c r="I605" s="344" t="s">
        <v>309</v>
      </c>
      <c r="J605" s="344"/>
      <c r="K605" s="344"/>
      <c r="L605" s="344"/>
      <c r="M605" s="344"/>
      <c r="N605" s="344"/>
      <c r="O605" s="344"/>
      <c r="P605" s="676" t="n">
        <f aca="false">'REL.FOLHA FUNC.'!$P$39</f>
        <v>0</v>
      </c>
      <c r="Q605" s="35"/>
    </row>
    <row r="606" customFormat="false" ht="18" hidden="false" customHeight="true" outlineLevel="0" collapsed="false">
      <c r="A606" s="35"/>
      <c r="B606" s="675" t="s">
        <v>334</v>
      </c>
      <c r="C606" s="675"/>
      <c r="D606" s="675"/>
      <c r="E606" s="675"/>
      <c r="F606" s="675"/>
      <c r="G606" s="681"/>
      <c r="H606" s="680" t="n">
        <f aca="false">'REL.ADICIONAIS'!$W$22</f>
        <v>0</v>
      </c>
      <c r="I606" s="344" t="s">
        <v>335</v>
      </c>
      <c r="J606" s="344"/>
      <c r="K606" s="344"/>
      <c r="L606" s="344"/>
      <c r="M606" s="344"/>
      <c r="N606" s="344"/>
      <c r="O606" s="344"/>
      <c r="P606" s="676" t="n">
        <v>0</v>
      </c>
      <c r="Q606" s="35"/>
    </row>
    <row r="607" customFormat="false" ht="18" hidden="false" customHeight="true" outlineLevel="0" collapsed="false">
      <c r="A607" s="35"/>
      <c r="B607" s="675" t="s">
        <v>336</v>
      </c>
      <c r="C607" s="675"/>
      <c r="D607" s="675"/>
      <c r="E607" s="675"/>
      <c r="F607" s="675"/>
      <c r="G607" s="679"/>
      <c r="H607" s="680" t="n">
        <f aca="false">'REL.ADICIONAIS'!$O$22</f>
        <v>0</v>
      </c>
      <c r="I607" s="675" t="s">
        <v>337</v>
      </c>
      <c r="J607" s="675"/>
      <c r="K607" s="675"/>
      <c r="L607" s="675"/>
      <c r="M607" s="682" t="n">
        <f aca="false">'DADOS PARA FOLHA'!$D$22</f>
        <v>0</v>
      </c>
      <c r="N607" s="679"/>
      <c r="O607" s="679"/>
      <c r="P607" s="676" t="n">
        <f aca="false">'REL.FOLHA FUNC.'!$J$39</f>
        <v>0</v>
      </c>
      <c r="Q607" s="35"/>
    </row>
    <row r="608" customFormat="false" ht="18" hidden="false" customHeight="true" outlineLevel="0" collapsed="false">
      <c r="A608" s="35"/>
      <c r="B608" s="344" t="s">
        <v>338</v>
      </c>
      <c r="C608" s="344"/>
      <c r="D608" s="344"/>
      <c r="E608" s="344"/>
      <c r="F608" s="344"/>
      <c r="G608" s="344"/>
      <c r="H608" s="676" t="n">
        <f aca="false">'13SAL (2ª)'!$J$19+'13SAL (1ª)'!$Q$19</f>
        <v>0</v>
      </c>
      <c r="I608" s="344" t="s">
        <v>339</v>
      </c>
      <c r="J608" s="344"/>
      <c r="K608" s="344"/>
      <c r="L608" s="344"/>
      <c r="M608" s="344"/>
      <c r="N608" s="344"/>
      <c r="O608" s="344"/>
      <c r="P608" s="676" t="n">
        <f aca="false">'FÉRIAS GOZADAS '!$Q$39+'13SAL (1ª)'!$R$19</f>
        <v>0</v>
      </c>
      <c r="Q608" s="35"/>
    </row>
    <row r="609" customFormat="false" ht="18" hidden="false" customHeight="true" outlineLevel="0" collapsed="false">
      <c r="A609" s="35"/>
      <c r="B609" s="344" t="s">
        <v>340</v>
      </c>
      <c r="C609" s="344"/>
      <c r="D609" s="344"/>
      <c r="E609" s="344"/>
      <c r="F609" s="344"/>
      <c r="G609" s="344"/>
      <c r="H609" s="676" t="n">
        <f aca="false">'FÉRIAS GOZADAS '!$I$19+'FÉRIAS GOZADAS '!$K$19+'FÉRIAS GOZADAS '!$M$19</f>
        <v>0</v>
      </c>
      <c r="I609" s="344" t="s">
        <v>262</v>
      </c>
      <c r="J609" s="344"/>
      <c r="K609" s="344"/>
      <c r="L609" s="344"/>
      <c r="M609" s="344"/>
      <c r="N609" s="344"/>
      <c r="O609" s="344"/>
      <c r="P609" s="676" t="n">
        <f aca="false">'REL.CONTRIBUIÇÕES'!$F$22+'REL.CONTRIBUIÇÕES'!$G$22</f>
        <v>0</v>
      </c>
      <c r="Q609" s="35"/>
    </row>
    <row r="610" customFormat="false" ht="18" hidden="false" customHeight="true" outlineLevel="0" collapsed="false">
      <c r="A610" s="35"/>
      <c r="B610" s="344" t="s">
        <v>341</v>
      </c>
      <c r="C610" s="344"/>
      <c r="D610" s="344"/>
      <c r="E610" s="344"/>
      <c r="F610" s="344"/>
      <c r="G610" s="344"/>
      <c r="H610" s="676" t="n">
        <f aca="false">'FÉRIAS GOZADAS '!$O$19+'FÉRIAS GOZADAS '!$P$19+'FÉRIAS GOZADAS '!$Q$19</f>
        <v>0</v>
      </c>
      <c r="I610" s="344" t="s">
        <v>263</v>
      </c>
      <c r="J610" s="344"/>
      <c r="K610" s="344"/>
      <c r="L610" s="344"/>
      <c r="M610" s="344"/>
      <c r="N610" s="344"/>
      <c r="O610" s="344"/>
      <c r="P610" s="676" t="n">
        <f aca="false">'REL.CONTRIBUIÇÕES'!$K$22+'REL.CONTRIBUIÇÕES'!$L$22</f>
        <v>0</v>
      </c>
      <c r="Q610" s="35"/>
    </row>
    <row r="611" customFormat="false" ht="18" hidden="false" customHeight="true" outlineLevel="0" collapsed="false">
      <c r="A611" s="35"/>
      <c r="B611" s="675" t="s">
        <v>342</v>
      </c>
      <c r="C611" s="683"/>
      <c r="D611" s="683"/>
      <c r="E611" s="683"/>
      <c r="F611" s="684" t="n">
        <f aca="false">CADASTRO!K22</f>
        <v>2</v>
      </c>
      <c r="G611" s="685" t="s">
        <v>343</v>
      </c>
      <c r="H611" s="676" t="n">
        <f aca="false">'REL.FOLHA FUNC.'!$AJ$39</f>
        <v>66.32</v>
      </c>
      <c r="I611" s="344" t="s">
        <v>264</v>
      </c>
      <c r="J611" s="344"/>
      <c r="K611" s="344"/>
      <c r="L611" s="344"/>
      <c r="M611" s="344"/>
      <c r="N611" s="344"/>
      <c r="O611" s="344"/>
      <c r="P611" s="676" t="n">
        <f aca="false">'REL.CONTRIBUIÇÕES'!$P$22+'REL.CONTRIBUIÇÕES'!$Q$22</f>
        <v>0</v>
      </c>
      <c r="Q611" s="35"/>
    </row>
    <row r="612" customFormat="false" ht="18" hidden="false" customHeight="true" outlineLevel="0" collapsed="false">
      <c r="A612" s="35"/>
      <c r="B612" s="686" t="str">
        <f aca="false">'REL. PROVENTOS'!$C$9</f>
        <v>SALÁRIO-MATERNIDADE</v>
      </c>
      <c r="C612" s="686"/>
      <c r="D612" s="686"/>
      <c r="E612" s="686"/>
      <c r="F612" s="686"/>
      <c r="G612" s="686"/>
      <c r="H612" s="676" t="n">
        <f aca="false">'REL. PROVENTOS'!$H$22</f>
        <v>0</v>
      </c>
      <c r="I612" s="687" t="str">
        <f aca="false">'REL.DESCONTOS DIVERSOS'!C$9</f>
        <v>AD.SALÁRIO</v>
      </c>
      <c r="J612" s="687"/>
      <c r="K612" s="687"/>
      <c r="L612" s="687"/>
      <c r="M612" s="687"/>
      <c r="N612" s="687"/>
      <c r="O612" s="687"/>
      <c r="P612" s="676" t="n">
        <f aca="false">'REL.DESCONTOS DIVERSOS'!$C$22</f>
        <v>0</v>
      </c>
      <c r="Q612" s="35"/>
    </row>
    <row r="613" customFormat="false" ht="18" hidden="false" customHeight="true" outlineLevel="0" collapsed="false">
      <c r="A613" s="35"/>
      <c r="B613" s="688" t="str">
        <f aca="false">'REL. PROVENTOS'!$I$9</f>
        <v>ADIANTAMENTO SALÁRIO</v>
      </c>
      <c r="C613" s="688"/>
      <c r="D613" s="688"/>
      <c r="E613" s="688"/>
      <c r="F613" s="688"/>
      <c r="G613" s="688"/>
      <c r="H613" s="676" t="n">
        <f aca="false">'REL. PROVENTOS'!$N$22</f>
        <v>0</v>
      </c>
      <c r="I613" s="687" t="n">
        <f aca="false">'REL.DESCONTOS DIVERSOS'!D$9</f>
        <v>0</v>
      </c>
      <c r="J613" s="687"/>
      <c r="K613" s="687"/>
      <c r="L613" s="687"/>
      <c r="M613" s="687"/>
      <c r="N613" s="687"/>
      <c r="O613" s="687"/>
      <c r="P613" s="676" t="n">
        <f aca="false">'REL.DESCONTOS DIVERSOS'!D$22</f>
        <v>0</v>
      </c>
      <c r="Q613" s="35"/>
    </row>
    <row r="614" customFormat="false" ht="18" hidden="false" customHeight="true" outlineLevel="0" collapsed="false">
      <c r="A614" s="35"/>
      <c r="B614" s="688" t="str">
        <f aca="false">'REL. PROVENTOS'!$O$9</f>
        <v>ABONO</v>
      </c>
      <c r="C614" s="688"/>
      <c r="D614" s="688"/>
      <c r="E614" s="688"/>
      <c r="F614" s="688"/>
      <c r="G614" s="688"/>
      <c r="H614" s="676" t="n">
        <f aca="false">'REL. PROVENTOS'!$T$22</f>
        <v>0</v>
      </c>
      <c r="I614" s="687" t="n">
        <f aca="false">'REL.DESCONTOS DIVERSOS'!E$9</f>
        <v>0</v>
      </c>
      <c r="J614" s="687"/>
      <c r="K614" s="687"/>
      <c r="L614" s="687"/>
      <c r="M614" s="687"/>
      <c r="N614" s="687"/>
      <c r="O614" s="687"/>
      <c r="P614" s="676" t="n">
        <f aca="false">'REL.DESCONTOS DIVERSOS'!E$22</f>
        <v>0</v>
      </c>
      <c r="Q614" s="35"/>
    </row>
    <row r="615" customFormat="false" ht="18" hidden="false" customHeight="true" outlineLevel="0" collapsed="false">
      <c r="A615" s="35"/>
      <c r="B615" s="688" t="str">
        <f aca="false">'REL. PROVENTOS'!$U$9</f>
        <v>1/3 ABONO</v>
      </c>
      <c r="C615" s="688"/>
      <c r="D615" s="688"/>
      <c r="E615" s="688"/>
      <c r="F615" s="688"/>
      <c r="G615" s="688"/>
      <c r="H615" s="676" t="n">
        <f aca="false">'REL. PROVENTOS'!$Z$22</f>
        <v>0</v>
      </c>
      <c r="I615" s="687" t="n">
        <f aca="false">'REL.DESCONTOS DIVERSOS'!F$9</f>
        <v>0</v>
      </c>
      <c r="J615" s="687"/>
      <c r="K615" s="687"/>
      <c r="L615" s="687"/>
      <c r="M615" s="687"/>
      <c r="N615" s="687"/>
      <c r="O615" s="687"/>
      <c r="P615" s="676" t="n">
        <f aca="false">'REL.DESCONTOS DIVERSOS'!$F$22</f>
        <v>0</v>
      </c>
      <c r="Q615" s="35"/>
    </row>
    <row r="616" customFormat="false" ht="18" hidden="false" customHeight="true" outlineLevel="0" collapsed="false">
      <c r="A616" s="35"/>
      <c r="B616" s="688" t="str">
        <f aca="false">'REL. PROVENTOS'!$AA$9</f>
        <v>DSR S/ADICIONAL NOTURNO</v>
      </c>
      <c r="C616" s="688"/>
      <c r="D616" s="688"/>
      <c r="E616" s="688"/>
      <c r="F616" s="688"/>
      <c r="G616" s="688"/>
      <c r="H616" s="676" t="n">
        <f aca="false">'REL. PROVENTOS'!$AF$22</f>
        <v>0</v>
      </c>
      <c r="I616" s="687" t="n">
        <f aca="false">'REL.DESCONTOS DIVERSOS'!G$9</f>
        <v>0</v>
      </c>
      <c r="J616" s="687"/>
      <c r="K616" s="687"/>
      <c r="L616" s="687"/>
      <c r="M616" s="687"/>
      <c r="N616" s="687"/>
      <c r="O616" s="687"/>
      <c r="P616" s="676" t="n">
        <f aca="false">'REL.DESCONTOS DIVERSOS'!G$22</f>
        <v>0</v>
      </c>
      <c r="Q616" s="35"/>
    </row>
    <row r="617" customFormat="false" ht="18" hidden="false" customHeight="true" outlineLevel="0" collapsed="false">
      <c r="A617" s="35"/>
      <c r="B617" s="688" t="str">
        <f aca="false">'REL. PROVENTOS'!$AG$9</f>
        <v> </v>
      </c>
      <c r="C617" s="688"/>
      <c r="D617" s="688"/>
      <c r="E617" s="688"/>
      <c r="F617" s="688"/>
      <c r="G617" s="688"/>
      <c r="H617" s="676" t="n">
        <f aca="false">'REL. PROVENTOS'!$AL$22</f>
        <v>0</v>
      </c>
      <c r="I617" s="687" t="n">
        <f aca="false">'REL.DESCONTOS DIVERSOS'!H$9</f>
        <v>0</v>
      </c>
      <c r="J617" s="687"/>
      <c r="K617" s="687"/>
      <c r="L617" s="687"/>
      <c r="M617" s="687"/>
      <c r="N617" s="687"/>
      <c r="O617" s="687"/>
      <c r="P617" s="676" t="n">
        <f aca="false">'REL.DESCONTOS DIVERSOS'!H$22</f>
        <v>0</v>
      </c>
      <c r="Q617" s="35"/>
    </row>
    <row r="618" customFormat="false" ht="18" hidden="false" customHeight="true" outlineLevel="0" collapsed="false">
      <c r="A618" s="35"/>
      <c r="B618" s="688" t="str">
        <f aca="false">'REL. PROVENTOS'!$AM$9</f>
        <v> </v>
      </c>
      <c r="C618" s="688"/>
      <c r="D618" s="688"/>
      <c r="E618" s="688"/>
      <c r="F618" s="688"/>
      <c r="G618" s="688"/>
      <c r="H618" s="676" t="n">
        <f aca="false">'REL. PROVENTOS'!$AR$22</f>
        <v>0</v>
      </c>
      <c r="I618" s="687" t="str">
        <f aca="false">'REL.DESCONTOS DIVERSOS'!I$9</f>
        <v> </v>
      </c>
      <c r="J618" s="687"/>
      <c r="K618" s="687"/>
      <c r="L618" s="687"/>
      <c r="M618" s="687"/>
      <c r="N618" s="687"/>
      <c r="O618" s="687"/>
      <c r="P618" s="676" t="n">
        <f aca="false">'REL.DESCONTOS DIVERSOS'!I$22</f>
        <v>0</v>
      </c>
      <c r="Q618" s="35"/>
    </row>
    <row r="619" customFormat="false" ht="18" hidden="false" customHeight="true" outlineLevel="0" collapsed="false">
      <c r="A619" s="35"/>
      <c r="B619" s="688" t="str">
        <f aca="false">'REL. PROVENTOS'!$AS$9</f>
        <v> </v>
      </c>
      <c r="C619" s="688"/>
      <c r="D619" s="688"/>
      <c r="E619" s="688"/>
      <c r="F619" s="688"/>
      <c r="G619" s="688"/>
      <c r="H619" s="676" t="n">
        <f aca="false">'REL. PROVENTOS'!$AX$22</f>
        <v>0</v>
      </c>
      <c r="I619" s="687" t="n">
        <f aca="false">'REL.DESCONTOS DIVERSOS'!J$9</f>
        <v>0</v>
      </c>
      <c r="J619" s="687"/>
      <c r="K619" s="687"/>
      <c r="L619" s="687"/>
      <c r="M619" s="687"/>
      <c r="N619" s="687"/>
      <c r="O619" s="687"/>
      <c r="P619" s="676" t="n">
        <f aca="false">'REL.DESCONTOS DIVERSOS'!J$22</f>
        <v>0</v>
      </c>
      <c r="Q619" s="35"/>
    </row>
    <row r="620" customFormat="false" ht="18" hidden="false" customHeight="true" outlineLevel="0" collapsed="false">
      <c r="A620" s="35"/>
      <c r="B620" s="688" t="str">
        <f aca="false">'REL. PROVENTOS'!$AY$9</f>
        <v> </v>
      </c>
      <c r="C620" s="688"/>
      <c r="D620" s="688"/>
      <c r="E620" s="688"/>
      <c r="F620" s="688"/>
      <c r="G620" s="688"/>
      <c r="H620" s="676" t="n">
        <f aca="false">'REL. PROVENTOS'!$BD$22</f>
        <v>0</v>
      </c>
      <c r="I620" s="687" t="str">
        <f aca="false">'REL.DESCONTOS DIVERSOS'!K$9</f>
        <v> </v>
      </c>
      <c r="J620" s="687"/>
      <c r="K620" s="687"/>
      <c r="L620" s="687"/>
      <c r="M620" s="687"/>
      <c r="N620" s="687"/>
      <c r="O620" s="687"/>
      <c r="P620" s="676" t="n">
        <f aca="false">'REL.DESCONTOS DIVERSOS'!K$22</f>
        <v>0</v>
      </c>
      <c r="Q620" s="35"/>
    </row>
    <row r="621" customFormat="false" ht="18" hidden="false" customHeight="true" outlineLevel="0" collapsed="false">
      <c r="A621" s="35"/>
      <c r="B621" s="688" t="str">
        <f aca="false">'REL. PROVENTOS'!$BE$9</f>
        <v> </v>
      </c>
      <c r="C621" s="688"/>
      <c r="D621" s="688"/>
      <c r="E621" s="688"/>
      <c r="F621" s="688"/>
      <c r="G621" s="688"/>
      <c r="H621" s="676" t="n">
        <f aca="false">'REL. PROVENTOS'!$BJ$22</f>
        <v>0</v>
      </c>
      <c r="I621" s="687" t="str">
        <f aca="false">'REL.DESCONTOS DIVERSOS'!L$9</f>
        <v> </v>
      </c>
      <c r="J621" s="687"/>
      <c r="K621" s="687"/>
      <c r="L621" s="687"/>
      <c r="M621" s="687"/>
      <c r="N621" s="687"/>
      <c r="O621" s="687"/>
      <c r="P621" s="676" t="n">
        <f aca="false">'REL.DESCONTOS DIVERSOS'!$L22</f>
        <v>0</v>
      </c>
      <c r="Q621" s="35"/>
    </row>
    <row r="622" customFormat="false" ht="18" hidden="false" customHeight="true" outlineLevel="0" collapsed="false">
      <c r="A622" s="35"/>
      <c r="B622" s="688" t="n">
        <f aca="false">IF(H602&lt;&gt;0,"DSR/RSR H/EXTRA ",IF(H602=0,0))</f>
        <v>0</v>
      </c>
      <c r="C622" s="688"/>
      <c r="D622" s="688"/>
      <c r="E622" s="688"/>
      <c r="F622" s="688"/>
      <c r="G622" s="688"/>
      <c r="H622" s="676" t="n">
        <f aca="false">'REL.HORA-EXTRA'!$AC$22</f>
        <v>0</v>
      </c>
      <c r="I622" s="687" t="s">
        <v>120</v>
      </c>
      <c r="J622" s="687"/>
      <c r="K622" s="687"/>
      <c r="L622" s="687"/>
      <c r="M622" s="687"/>
      <c r="N622" s="687"/>
      <c r="O622" s="687"/>
      <c r="P622" s="676"/>
      <c r="Q622" s="35"/>
    </row>
    <row r="623" customFormat="false" ht="18" hidden="false" customHeight="true" outlineLevel="0" collapsed="false">
      <c r="A623" s="35"/>
      <c r="B623" s="689" t="s">
        <v>344</v>
      </c>
      <c r="C623" s="690"/>
      <c r="D623" s="690"/>
      <c r="E623" s="690"/>
      <c r="F623" s="691"/>
      <c r="G623" s="692"/>
      <c r="H623" s="676" t="n">
        <f aca="false">SUM(H601:H622)</f>
        <v>566.32</v>
      </c>
      <c r="I623" s="693" t="s">
        <v>345</v>
      </c>
      <c r="J623" s="694"/>
      <c r="K623" s="694"/>
      <c r="L623" s="694"/>
      <c r="M623" s="694"/>
      <c r="N623" s="694"/>
      <c r="O623" s="691"/>
      <c r="P623" s="676" t="n">
        <f aca="false">SUM(P601:P622)</f>
        <v>40</v>
      </c>
      <c r="Q623" s="35"/>
    </row>
    <row r="624" customFormat="false" ht="18" hidden="false" customHeight="true" outlineLevel="0" collapsed="false">
      <c r="A624" s="35"/>
      <c r="B624" s="499" t="s">
        <v>346</v>
      </c>
      <c r="C624" s="695"/>
      <c r="D624" s="695"/>
      <c r="E624" s="695"/>
      <c r="F624" s="695"/>
      <c r="G624" s="696"/>
      <c r="H624" s="697" t="s">
        <v>347</v>
      </c>
      <c r="I624" s="698"/>
      <c r="J624" s="662" t="s">
        <v>348</v>
      </c>
      <c r="K624" s="662"/>
      <c r="L624" s="662"/>
      <c r="M624" s="662"/>
      <c r="N624" s="662"/>
      <c r="O624" s="662"/>
      <c r="P624" s="699" t="n">
        <f aca="false">H623-P623</f>
        <v>526.32</v>
      </c>
      <c r="Q624" s="35"/>
    </row>
    <row r="625" customFormat="false" ht="18" hidden="false" customHeight="true" outlineLevel="0" collapsed="false">
      <c r="A625" s="35"/>
      <c r="B625" s="700" t="n">
        <f aca="false">'REL.FOLHA FUNC.'!$AL$39+'FÉRIAS GOZADAS '!$R$39+'13SAL (2ª)'!Q19</f>
        <v>500</v>
      </c>
      <c r="C625" s="700"/>
      <c r="D625" s="700"/>
      <c r="E625" s="700"/>
      <c r="F625" s="700"/>
      <c r="G625" s="700"/>
      <c r="H625" s="700" t="n">
        <f aca="false">'REL.FOLHA FUNC.'!$AM$39+'FÉRIAS GOZADAS '!$S$39+'13SAL (2ª)'!R19</f>
        <v>40</v>
      </c>
      <c r="I625" s="700"/>
      <c r="J625" s="662"/>
      <c r="K625" s="662"/>
      <c r="L625" s="662"/>
      <c r="M625" s="662"/>
      <c r="N625" s="662"/>
      <c r="O625" s="662"/>
      <c r="P625" s="699"/>
      <c r="Q625" s="35"/>
    </row>
    <row r="626" customFormat="false" ht="18" hidden="false" customHeight="true" outlineLevel="0" collapsed="false">
      <c r="A626" s="35"/>
      <c r="B626" s="499" t="s">
        <v>349</v>
      </c>
      <c r="C626" s="701"/>
      <c r="D626" s="701"/>
      <c r="E626" s="701"/>
      <c r="F626" s="701"/>
      <c r="G626" s="701"/>
      <c r="H626" s="701"/>
      <c r="I626" s="701"/>
      <c r="J626" s="719"/>
      <c r="K626" s="701"/>
      <c r="L626" s="701"/>
      <c r="M626" s="701"/>
      <c r="N626" s="701"/>
      <c r="O626" s="719"/>
      <c r="P626" s="510"/>
      <c r="Q626" s="35"/>
    </row>
    <row r="627" customFormat="false" ht="18" hidden="false" customHeight="true" outlineLevel="0" collapsed="false">
      <c r="A627" s="35"/>
      <c r="B627" s="509"/>
      <c r="C627" s="701"/>
      <c r="D627" s="701"/>
      <c r="E627" s="703"/>
      <c r="F627" s="74"/>
      <c r="G627" s="74"/>
      <c r="H627" s="705" t="str">
        <f aca="false">CADASTRO!$C$5</f>
        <v>PRESIDENTE PRUDENTE</v>
      </c>
      <c r="I627" s="705"/>
      <c r="J627" s="706" t="n">
        <f aca="false">TABELAS!$E$2</f>
        <v>41310</v>
      </c>
      <c r="K627" s="706"/>
      <c r="L627" s="706"/>
      <c r="M627" s="706"/>
      <c r="N627" s="706"/>
      <c r="O627" s="706"/>
      <c r="P627" s="706"/>
      <c r="Q627" s="35"/>
    </row>
    <row r="628" customFormat="false" ht="18" hidden="false" customHeight="true" outlineLevel="0" collapsed="false">
      <c r="A628" s="35"/>
      <c r="B628" s="509"/>
      <c r="C628" s="701"/>
      <c r="D628" s="701"/>
      <c r="E628" s="701"/>
      <c r="F628" s="707"/>
      <c r="G628" s="707"/>
      <c r="H628" s="707"/>
      <c r="I628" s="701"/>
      <c r="J628" s="701"/>
      <c r="K628" s="701"/>
      <c r="L628" s="701"/>
      <c r="M628" s="701"/>
      <c r="N628" s="701"/>
      <c r="O628" s="701"/>
      <c r="P628" s="510"/>
      <c r="Q628" s="35"/>
    </row>
    <row r="629" customFormat="false" ht="18" hidden="false" customHeight="true" outlineLevel="0" collapsed="false">
      <c r="A629" s="35"/>
      <c r="B629" s="509"/>
      <c r="C629" s="701"/>
      <c r="D629" s="701"/>
      <c r="E629" s="701"/>
      <c r="F629" s="701"/>
      <c r="G629" s="701"/>
      <c r="H629" s="708"/>
      <c r="I629" s="708"/>
      <c r="J629" s="708"/>
      <c r="K629" s="708"/>
      <c r="L629" s="708"/>
      <c r="M629" s="708"/>
      <c r="N629" s="708"/>
      <c r="O629" s="708"/>
      <c r="P629" s="510"/>
      <c r="Q629" s="35"/>
    </row>
    <row r="630" customFormat="false" ht="18" hidden="false" customHeight="true" outlineLevel="0" collapsed="false">
      <c r="A630" s="35"/>
      <c r="B630" s="517" t="s">
        <v>361</v>
      </c>
      <c r="C630" s="691"/>
      <c r="D630" s="691"/>
      <c r="E630" s="691"/>
      <c r="F630" s="691"/>
      <c r="G630" s="691"/>
      <c r="H630" s="709" t="str">
        <f aca="false">CADASTRO!$B$22</f>
        <v>l</v>
      </c>
      <c r="I630" s="709"/>
      <c r="J630" s="709"/>
      <c r="K630" s="709"/>
      <c r="L630" s="709"/>
      <c r="M630" s="709"/>
      <c r="N630" s="709"/>
      <c r="O630" s="709"/>
      <c r="P630" s="710"/>
      <c r="Q630" s="35"/>
    </row>
    <row r="631" customFormat="false" ht="18" hidden="false" customHeight="true" outlineLevel="0" collapsed="false">
      <c r="A631" s="35"/>
      <c r="B631" s="711"/>
      <c r="C631" s="707"/>
      <c r="D631" s="707"/>
      <c r="E631" s="707"/>
      <c r="F631" s="707"/>
      <c r="G631" s="707"/>
      <c r="H631" s="55"/>
      <c r="I631" s="55"/>
      <c r="J631" s="55"/>
      <c r="K631" s="55"/>
      <c r="L631" s="55"/>
      <c r="M631" s="55"/>
      <c r="N631" s="55"/>
      <c r="O631" s="55"/>
      <c r="P631" s="707"/>
      <c r="Q631" s="35"/>
    </row>
    <row r="632" customFormat="false" ht="18" hidden="false" customHeight="true" outlineLevel="0" collapsed="false">
      <c r="A632" s="35"/>
      <c r="B632" s="711"/>
      <c r="C632" s="707"/>
      <c r="D632" s="707"/>
      <c r="E632" s="707"/>
      <c r="F632" s="707"/>
      <c r="G632" s="707"/>
      <c r="H632" s="55"/>
      <c r="I632" s="55"/>
      <c r="J632" s="55"/>
      <c r="K632" s="55"/>
      <c r="L632" s="55"/>
      <c r="M632" s="55"/>
      <c r="N632" s="55"/>
      <c r="O632" s="55"/>
      <c r="P632" s="707"/>
      <c r="Q632" s="35"/>
    </row>
    <row r="633" customFormat="false" ht="18" hidden="false" customHeight="true" outlineLevel="0" collapsed="false">
      <c r="A633" s="35"/>
      <c r="B633" s="711"/>
      <c r="C633" s="707"/>
      <c r="D633" s="707"/>
      <c r="E633" s="707"/>
      <c r="F633" s="707"/>
      <c r="G633" s="707"/>
      <c r="H633" s="55"/>
      <c r="I633" s="55"/>
      <c r="J633" s="55"/>
      <c r="K633" s="55"/>
      <c r="L633" s="55"/>
      <c r="M633" s="55"/>
      <c r="N633" s="55"/>
      <c r="O633" s="55"/>
      <c r="P633" s="707"/>
      <c r="Q633" s="35"/>
    </row>
    <row r="634" customFormat="false" ht="18" hidden="false" customHeight="true" outlineLevel="0" collapsed="false">
      <c r="A634" s="35"/>
      <c r="B634" s="711"/>
      <c r="C634" s="707"/>
      <c r="D634" s="707"/>
      <c r="E634" s="707"/>
      <c r="F634" s="707"/>
      <c r="G634" s="707"/>
      <c r="H634" s="55"/>
      <c r="I634" s="55"/>
      <c r="J634" s="55"/>
      <c r="K634" s="55"/>
      <c r="L634" s="55"/>
      <c r="M634" s="55"/>
      <c r="N634" s="55"/>
      <c r="O634" s="55"/>
      <c r="P634" s="707"/>
      <c r="Q634" s="35"/>
    </row>
    <row r="635" customFormat="false" ht="18" hidden="false" customHeight="true" outlineLevel="0" collapsed="false">
      <c r="A635" s="35"/>
      <c r="B635" s="711"/>
      <c r="C635" s="707"/>
      <c r="D635" s="707"/>
      <c r="E635" s="707"/>
      <c r="F635" s="707"/>
      <c r="G635" s="707"/>
      <c r="H635" s="55"/>
      <c r="I635" s="55"/>
      <c r="J635" s="55"/>
      <c r="K635" s="55"/>
      <c r="L635" s="55"/>
      <c r="M635" s="55"/>
      <c r="N635" s="55"/>
      <c r="O635" s="55"/>
      <c r="P635" s="707"/>
      <c r="Q635" s="35"/>
    </row>
    <row r="636" customFormat="false" ht="18" hidden="false" customHeight="true" outlineLevel="0" collapsed="false">
      <c r="A636" s="35"/>
      <c r="B636" s="711"/>
      <c r="C636" s="707"/>
      <c r="D636" s="707"/>
      <c r="E636" s="707"/>
      <c r="F636" s="707"/>
      <c r="G636" s="707"/>
      <c r="H636" s="55"/>
      <c r="I636" s="55"/>
      <c r="J636" s="55"/>
      <c r="K636" s="55"/>
      <c r="L636" s="55"/>
      <c r="M636" s="55"/>
      <c r="N636" s="55"/>
      <c r="O636" s="55"/>
      <c r="P636" s="707"/>
      <c r="Q636" s="35"/>
    </row>
    <row r="637" customFormat="false" ht="18" hidden="false" customHeight="true" outlineLevel="0" collapsed="false">
      <c r="A637" s="35"/>
      <c r="B637" s="711"/>
      <c r="C637" s="707"/>
      <c r="D637" s="707"/>
      <c r="E637" s="707"/>
      <c r="F637" s="707"/>
      <c r="G637" s="707"/>
      <c r="H637" s="55"/>
      <c r="I637" s="55"/>
      <c r="J637" s="55"/>
      <c r="K637" s="55"/>
      <c r="L637" s="55"/>
      <c r="M637" s="55"/>
      <c r="N637" s="55"/>
      <c r="O637" s="55"/>
      <c r="P637" s="707"/>
      <c r="Q637" s="35"/>
    </row>
    <row r="638" customFormat="false" ht="18" hidden="false" customHeight="true" outlineLevel="0" collapsed="false">
      <c r="A638" s="35"/>
      <c r="B638" s="711"/>
      <c r="C638" s="707"/>
      <c r="D638" s="707"/>
      <c r="E638" s="707"/>
      <c r="F638" s="707"/>
      <c r="G638" s="707"/>
      <c r="H638" s="55"/>
      <c r="I638" s="55"/>
      <c r="J638" s="55"/>
      <c r="K638" s="55"/>
      <c r="L638" s="55"/>
      <c r="M638" s="55"/>
      <c r="N638" s="55"/>
      <c r="O638" s="55"/>
      <c r="P638" s="707"/>
      <c r="Q638" s="35"/>
    </row>
    <row r="639" customFormat="false" ht="18" hidden="false" customHeight="true" outlineLevel="0" collapsed="false">
      <c r="A639" s="35"/>
      <c r="B639" s="712"/>
      <c r="C639" s="713"/>
      <c r="D639" s="713"/>
      <c r="E639" s="713"/>
      <c r="F639" s="713"/>
      <c r="G639" s="713"/>
      <c r="H639" s="712"/>
      <c r="I639" s="713"/>
      <c r="J639" s="713"/>
      <c r="K639" s="713"/>
      <c r="L639" s="713"/>
      <c r="M639" s="713"/>
      <c r="N639" s="713"/>
      <c r="O639" s="713"/>
      <c r="P639" s="712"/>
      <c r="Q639" s="35"/>
    </row>
    <row r="640" customFormat="false" ht="18" hidden="false" customHeight="true" outlineLevel="0" collapsed="false">
      <c r="A640" s="35"/>
      <c r="B640" s="712"/>
      <c r="C640" s="713"/>
      <c r="D640" s="713"/>
      <c r="E640" s="713"/>
      <c r="F640" s="713"/>
      <c r="G640" s="713"/>
      <c r="H640" s="712"/>
      <c r="I640" s="713"/>
      <c r="J640" s="713"/>
      <c r="K640" s="713"/>
      <c r="L640" s="713"/>
      <c r="M640" s="713"/>
      <c r="N640" s="713"/>
      <c r="O640" s="713"/>
      <c r="P640" s="712"/>
      <c r="Q640" s="35"/>
    </row>
    <row r="641" customFormat="false" ht="18" hidden="false" customHeight="true" outlineLevel="0" collapsed="false">
      <c r="A641" s="35"/>
      <c r="B641" s="712"/>
      <c r="C641" s="713"/>
      <c r="D641" s="713"/>
      <c r="E641" s="713"/>
      <c r="F641" s="713"/>
      <c r="G641" s="713"/>
      <c r="H641" s="712"/>
      <c r="I641" s="713"/>
      <c r="J641" s="713"/>
      <c r="K641" s="713"/>
      <c r="L641" s="713"/>
      <c r="M641" s="713"/>
      <c r="N641" s="713"/>
      <c r="O641" s="713"/>
      <c r="P641" s="712"/>
      <c r="Q641" s="35"/>
    </row>
    <row r="642" customFormat="false" ht="18" hidden="false" customHeight="true" outlineLevel="0" collapsed="false">
      <c r="A642" s="35"/>
      <c r="B642" s="712"/>
      <c r="C642" s="713"/>
      <c r="D642" s="713"/>
      <c r="E642" s="713"/>
      <c r="F642" s="713"/>
      <c r="G642" s="713"/>
      <c r="H642" s="712"/>
      <c r="I642" s="713"/>
      <c r="J642" s="713"/>
      <c r="K642" s="713"/>
      <c r="L642" s="713"/>
      <c r="M642" s="713"/>
      <c r="N642" s="713"/>
      <c r="O642" s="713"/>
      <c r="P642" s="712"/>
      <c r="Q642" s="35"/>
    </row>
    <row r="643" customFormat="false" ht="18" hidden="false" customHeight="true" outlineLevel="0" collapsed="false">
      <c r="A643" s="242"/>
      <c r="B643" s="661" t="s">
        <v>317</v>
      </c>
      <c r="C643" s="661"/>
      <c r="D643" s="661"/>
      <c r="E643" s="661"/>
      <c r="F643" s="661"/>
      <c r="G643" s="661"/>
      <c r="H643" s="661"/>
      <c r="I643" s="661"/>
      <c r="J643" s="661"/>
      <c r="K643" s="661"/>
      <c r="L643" s="661"/>
      <c r="M643" s="661"/>
      <c r="N643" s="661"/>
      <c r="O643" s="661"/>
      <c r="P643" s="661"/>
      <c r="Q643" s="35"/>
    </row>
    <row r="644" customFormat="false" ht="18" hidden="false" customHeight="true" outlineLevel="0" collapsed="false">
      <c r="A644" s="242"/>
      <c r="B644" s="661"/>
      <c r="C644" s="661"/>
      <c r="D644" s="661"/>
      <c r="E644" s="661"/>
      <c r="F644" s="661"/>
      <c r="G644" s="661"/>
      <c r="H644" s="661"/>
      <c r="I644" s="661"/>
      <c r="J644" s="661"/>
      <c r="K644" s="661"/>
      <c r="L644" s="661"/>
      <c r="M644" s="661"/>
      <c r="N644" s="661"/>
      <c r="O644" s="661"/>
      <c r="P644" s="661"/>
      <c r="Q644" s="35"/>
    </row>
    <row r="645" customFormat="false" ht="18" hidden="false" customHeight="true" outlineLevel="0" collapsed="false">
      <c r="A645" s="35"/>
      <c r="B645" s="662" t="s">
        <v>318</v>
      </c>
      <c r="C645" s="663" t="str">
        <f aca="false">CADASTRO!C2</f>
        <v>DISK AUTOMÓVEIS LTDA</v>
      </c>
      <c r="D645" s="663"/>
      <c r="E645" s="663"/>
      <c r="F645" s="663"/>
      <c r="G645" s="663"/>
      <c r="H645" s="663"/>
      <c r="I645" s="663"/>
      <c r="J645" s="663"/>
      <c r="K645" s="663"/>
      <c r="L645" s="663"/>
      <c r="M645" s="663"/>
      <c r="N645" s="662" t="s">
        <v>284</v>
      </c>
      <c r="O645" s="663" t="str">
        <f aca="false">CADASTRO!O5</f>
        <v>11.111.111/1111-80</v>
      </c>
      <c r="P645" s="663"/>
      <c r="Q645" s="35"/>
    </row>
    <row r="646" customFormat="false" ht="18" hidden="false" customHeight="true" outlineLevel="0" collapsed="false">
      <c r="A646" s="35"/>
      <c r="B646" s="662" t="s">
        <v>319</v>
      </c>
      <c r="C646" s="664"/>
      <c r="D646" s="663" t="str">
        <f aca="false">D11</f>
        <v>RUA SIQUEIRA CAMPOS N° 15 - VILA NOVA - PRESIDENTE PRUDENTE / SP</v>
      </c>
      <c r="E646" s="663"/>
      <c r="F646" s="663"/>
      <c r="G646" s="663"/>
      <c r="H646" s="663"/>
      <c r="I646" s="663"/>
      <c r="J646" s="663"/>
      <c r="K646" s="663"/>
      <c r="L646" s="663"/>
      <c r="M646" s="663"/>
      <c r="N646" s="663"/>
      <c r="O646" s="663"/>
      <c r="P646" s="663"/>
      <c r="Q646" s="35"/>
    </row>
    <row r="647" customFormat="false" ht="18" hidden="false" customHeight="true" outlineLevel="0" collapsed="false">
      <c r="A647" s="35"/>
      <c r="B647" s="662" t="s">
        <v>320</v>
      </c>
      <c r="C647" s="714"/>
      <c r="D647" s="665"/>
      <c r="E647" s="666" t="str">
        <f aca="false">CADASTRO!P23&amp;" / "&amp;CADASTRO!Q23&amp;" - "&amp;CADASTRO!R23</f>
        <v> /  - </v>
      </c>
      <c r="F647" s="666"/>
      <c r="G647" s="666"/>
      <c r="H647" s="662" t="s">
        <v>321</v>
      </c>
      <c r="I647" s="667" t="n">
        <f aca="false">TABELAS!G4</f>
        <v>41609</v>
      </c>
      <c r="J647" s="667"/>
      <c r="K647" s="667"/>
      <c r="L647" s="667"/>
      <c r="M647" s="662" t="s">
        <v>322</v>
      </c>
      <c r="N647" s="715"/>
      <c r="O647" s="665"/>
      <c r="P647" s="668" t="n">
        <f aca="false">CADASTRO!$F$23</f>
        <v>500</v>
      </c>
      <c r="Q647" s="35"/>
    </row>
    <row r="648" customFormat="false" ht="18" hidden="false" customHeight="true" outlineLevel="0" collapsed="false">
      <c r="A648" s="35"/>
      <c r="B648" s="669" t="s">
        <v>323</v>
      </c>
      <c r="C648" s="732" t="str">
        <f aca="false">CADASTRO!$B$23</f>
        <v>m</v>
      </c>
      <c r="D648" s="732"/>
      <c r="E648" s="732"/>
      <c r="F648" s="732"/>
      <c r="G648" s="732"/>
      <c r="H648" s="732"/>
      <c r="I648" s="671" t="s">
        <v>137</v>
      </c>
      <c r="J648" s="667" t="n">
        <f aca="false">CADASTRO!$H$23</f>
        <v>0</v>
      </c>
      <c r="K648" s="667"/>
      <c r="L648" s="667"/>
      <c r="M648" s="662" t="s">
        <v>136</v>
      </c>
      <c r="N648" s="673"/>
      <c r="O648" s="725" t="n">
        <f aca="false">CADASTRO!$G$23</f>
        <v>0</v>
      </c>
      <c r="P648" s="725"/>
      <c r="Q648" s="35"/>
    </row>
    <row r="649" customFormat="false" ht="18" hidden="false" customHeight="true" outlineLevel="0" collapsed="false">
      <c r="A649" s="35"/>
      <c r="B649" s="37" t="s">
        <v>324</v>
      </c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5"/>
    </row>
    <row r="650" customFormat="false" ht="16.5" hidden="false" customHeight="true" outlineLevel="0" collapsed="false">
      <c r="A650" s="35"/>
      <c r="B650" s="152" t="s">
        <v>325</v>
      </c>
      <c r="C650" s="152"/>
      <c r="D650" s="152"/>
      <c r="E650" s="152"/>
      <c r="F650" s="152"/>
      <c r="G650" s="152"/>
      <c r="H650" s="152"/>
      <c r="I650" s="152" t="s">
        <v>296</v>
      </c>
      <c r="J650" s="152"/>
      <c r="K650" s="152"/>
      <c r="L650" s="152"/>
      <c r="M650" s="152"/>
      <c r="N650" s="152"/>
      <c r="O650" s="152"/>
      <c r="P650" s="152"/>
      <c r="Q650" s="35"/>
    </row>
    <row r="651" customFormat="false" ht="18" hidden="false" customHeight="true" outlineLevel="0" collapsed="false">
      <c r="A651" s="35"/>
      <c r="B651" s="152" t="s">
        <v>326</v>
      </c>
      <c r="C651" s="152"/>
      <c r="D651" s="152"/>
      <c r="E651" s="152"/>
      <c r="F651" s="152"/>
      <c r="G651" s="152"/>
      <c r="H651" s="152" t="s">
        <v>219</v>
      </c>
      <c r="I651" s="152" t="s">
        <v>326</v>
      </c>
      <c r="J651" s="152"/>
      <c r="K651" s="152"/>
      <c r="L651" s="152"/>
      <c r="M651" s="152"/>
      <c r="N651" s="152"/>
      <c r="O651" s="152"/>
      <c r="P651" s="152" t="s">
        <v>219</v>
      </c>
      <c r="Q651" s="35"/>
    </row>
    <row r="652" customFormat="false" ht="18" hidden="false" customHeight="true" outlineLevel="0" collapsed="false">
      <c r="A652" s="35"/>
      <c r="B652" s="675" t="s">
        <v>327</v>
      </c>
      <c r="C652" s="675"/>
      <c r="D652" s="675"/>
      <c r="E652" s="675"/>
      <c r="F652" s="675"/>
      <c r="G652" s="455" t="n">
        <f aca="false">'DADOS PARA FOLHA'!C23</f>
        <v>30</v>
      </c>
      <c r="H652" s="676" t="n">
        <f aca="false">'REL.FOLHA FUNC.'!$J$20</f>
        <v>500</v>
      </c>
      <c r="I652" s="344" t="s">
        <v>328</v>
      </c>
      <c r="J652" s="344"/>
      <c r="K652" s="344"/>
      <c r="L652" s="344"/>
      <c r="M652" s="344"/>
      <c r="N652" s="344"/>
      <c r="O652" s="344"/>
      <c r="P652" s="733" t="n">
        <f aca="false">'REL.FOLHA FUNC.'!$D$40+'FÉRIAS GOZADAS '!$C$40</f>
        <v>40</v>
      </c>
      <c r="Q652" s="35"/>
    </row>
    <row r="653" customFormat="false" ht="18" hidden="false" customHeight="true" outlineLevel="0" collapsed="false">
      <c r="A653" s="35"/>
      <c r="B653" s="675" t="s">
        <v>329</v>
      </c>
      <c r="C653" s="675"/>
      <c r="D653" s="675"/>
      <c r="E653" s="675"/>
      <c r="F653" s="675"/>
      <c r="G653" s="678" t="n">
        <f aca="false">'REL.HORA-EXTRA'!$F$23+'REL.HORA-EXTRA'!$L$23+'REL.HORA-EXTRA'!$R$23+'REL.HORA-EXTRA'!$X$23</f>
        <v>0</v>
      </c>
      <c r="H653" s="676" t="n">
        <f aca="false">'REL.HORA-EXTRA'!$AB$23</f>
        <v>0</v>
      </c>
      <c r="I653" s="344" t="s">
        <v>330</v>
      </c>
      <c r="J653" s="344"/>
      <c r="K653" s="344"/>
      <c r="L653" s="344"/>
      <c r="M653" s="344"/>
      <c r="N653" s="344"/>
      <c r="O653" s="344"/>
      <c r="P653" s="734" t="n">
        <f aca="false">'13SAL (2ª)'!$K$20</f>
        <v>0</v>
      </c>
      <c r="Q653" s="35"/>
    </row>
    <row r="654" customFormat="false" ht="18" hidden="false" customHeight="true" outlineLevel="0" collapsed="false">
      <c r="A654" s="35"/>
      <c r="B654" s="344" t="s">
        <v>243</v>
      </c>
      <c r="C654" s="344"/>
      <c r="D654" s="344"/>
      <c r="E654" s="344"/>
      <c r="F654" s="344"/>
      <c r="G654" s="344"/>
      <c r="H654" s="676" t="n">
        <f aca="false">'REL.COMISSÃO'!$H$23+'REL.COMISSÃO'!$L$23+'REL.COMISSÃO'!$P$23</f>
        <v>0</v>
      </c>
      <c r="I654" s="344" t="s">
        <v>331</v>
      </c>
      <c r="J654" s="344"/>
      <c r="K654" s="344"/>
      <c r="L654" s="344"/>
      <c r="M654" s="344"/>
      <c r="N654" s="344"/>
      <c r="O654" s="344"/>
      <c r="P654" s="734" t="n">
        <f aca="false">'REL.FOLHA FUNC.'!$G$40</f>
        <v>0</v>
      </c>
      <c r="Q654" s="35"/>
    </row>
    <row r="655" customFormat="false" ht="18" hidden="false" customHeight="true" outlineLevel="0" collapsed="false">
      <c r="A655" s="35"/>
      <c r="B655" s="344" t="s">
        <v>332</v>
      </c>
      <c r="C655" s="344"/>
      <c r="D655" s="344"/>
      <c r="E655" s="344"/>
      <c r="F655" s="344"/>
      <c r="G655" s="344"/>
      <c r="H655" s="676" t="n">
        <f aca="false">'REL.COMISSÃO'!$R$23</f>
        <v>0</v>
      </c>
      <c r="I655" s="344" t="s">
        <v>333</v>
      </c>
      <c r="J655" s="344"/>
      <c r="K655" s="344"/>
      <c r="L655" s="344"/>
      <c r="M655" s="344"/>
      <c r="N655" s="344"/>
      <c r="O655" s="344"/>
      <c r="P655" s="734" t="n">
        <f aca="false">'FÉRIAS GOZADAS '!$G$40+'13SAL (2ª)'!M20</f>
        <v>0</v>
      </c>
      <c r="Q655" s="35"/>
    </row>
    <row r="656" customFormat="false" ht="18" hidden="false" customHeight="true" outlineLevel="0" collapsed="false">
      <c r="A656" s="35"/>
      <c r="B656" s="675" t="s">
        <v>210</v>
      </c>
      <c r="C656" s="675"/>
      <c r="D656" s="675"/>
      <c r="E656" s="675"/>
      <c r="F656" s="675"/>
      <c r="G656" s="679"/>
      <c r="H656" s="680" t="n">
        <f aca="false">'REL.ADICIONAIS'!$G$23</f>
        <v>0</v>
      </c>
      <c r="I656" s="344" t="s">
        <v>309</v>
      </c>
      <c r="J656" s="344"/>
      <c r="K656" s="344"/>
      <c r="L656" s="344"/>
      <c r="M656" s="344"/>
      <c r="N656" s="344"/>
      <c r="O656" s="344"/>
      <c r="P656" s="734" t="n">
        <f aca="false">'REL.FOLHA FUNC.'!$P$40</f>
        <v>0</v>
      </c>
      <c r="Q656" s="35"/>
    </row>
    <row r="657" customFormat="false" ht="18" hidden="false" customHeight="true" outlineLevel="0" collapsed="false">
      <c r="A657" s="35"/>
      <c r="B657" s="675" t="s">
        <v>334</v>
      </c>
      <c r="C657" s="675"/>
      <c r="D657" s="675"/>
      <c r="E657" s="675"/>
      <c r="F657" s="675"/>
      <c r="G657" s="681"/>
      <c r="H657" s="680" t="n">
        <f aca="false">'REL.ADICIONAIS'!$W$23</f>
        <v>0</v>
      </c>
      <c r="I657" s="344" t="s">
        <v>335</v>
      </c>
      <c r="J657" s="344"/>
      <c r="K657" s="344"/>
      <c r="L657" s="344"/>
      <c r="M657" s="344"/>
      <c r="N657" s="344"/>
      <c r="O657" s="344"/>
      <c r="P657" s="734" t="n">
        <v>0</v>
      </c>
      <c r="Q657" s="35"/>
    </row>
    <row r="658" customFormat="false" ht="18" hidden="false" customHeight="true" outlineLevel="0" collapsed="false">
      <c r="A658" s="35"/>
      <c r="B658" s="675" t="s">
        <v>336</v>
      </c>
      <c r="C658" s="675"/>
      <c r="D658" s="675"/>
      <c r="E658" s="675"/>
      <c r="F658" s="675"/>
      <c r="G658" s="679"/>
      <c r="H658" s="680" t="n">
        <f aca="false">'REL.ADICIONAIS'!$O$23</f>
        <v>0</v>
      </c>
      <c r="I658" s="675" t="s">
        <v>337</v>
      </c>
      <c r="J658" s="675"/>
      <c r="K658" s="675"/>
      <c r="L658" s="675"/>
      <c r="M658" s="682" t="n">
        <f aca="false">'DADOS PARA FOLHA'!$D$23</f>
        <v>0</v>
      </c>
      <c r="N658" s="679"/>
      <c r="O658" s="679"/>
      <c r="P658" s="734" t="n">
        <f aca="false">'REL.FOLHA FUNC.'!$J$40</f>
        <v>0</v>
      </c>
      <c r="Q658" s="35"/>
    </row>
    <row r="659" customFormat="false" ht="18" hidden="false" customHeight="true" outlineLevel="0" collapsed="false">
      <c r="A659" s="35"/>
      <c r="B659" s="344" t="s">
        <v>338</v>
      </c>
      <c r="C659" s="344"/>
      <c r="D659" s="344"/>
      <c r="E659" s="344"/>
      <c r="F659" s="344"/>
      <c r="G659" s="344"/>
      <c r="H659" s="676" t="n">
        <f aca="false">'13SAL (2ª)'!$J$20+'13SAL (1ª)'!$Q$20</f>
        <v>0</v>
      </c>
      <c r="I659" s="344" t="s">
        <v>339</v>
      </c>
      <c r="J659" s="344"/>
      <c r="K659" s="344"/>
      <c r="L659" s="344"/>
      <c r="M659" s="344"/>
      <c r="N659" s="344"/>
      <c r="O659" s="344"/>
      <c r="P659" s="676" t="n">
        <f aca="false">'FÉRIAS GOZADAS '!$Q$40+'13SAL (1ª)'!$R$20</f>
        <v>0</v>
      </c>
      <c r="Q659" s="35"/>
    </row>
    <row r="660" customFormat="false" ht="18" hidden="false" customHeight="true" outlineLevel="0" collapsed="false">
      <c r="A660" s="35"/>
      <c r="B660" s="344" t="s">
        <v>340</v>
      </c>
      <c r="C660" s="344"/>
      <c r="D660" s="344"/>
      <c r="E660" s="344"/>
      <c r="F660" s="344"/>
      <c r="G660" s="344"/>
      <c r="H660" s="676" t="n">
        <f aca="false">'FÉRIAS GOZADAS '!$I$20+'FÉRIAS GOZADAS '!$K$20+'FÉRIAS GOZADAS '!$M$20</f>
        <v>0</v>
      </c>
      <c r="I660" s="344" t="s">
        <v>262</v>
      </c>
      <c r="J660" s="344"/>
      <c r="K660" s="344"/>
      <c r="L660" s="344"/>
      <c r="M660" s="344"/>
      <c r="N660" s="344"/>
      <c r="O660" s="344"/>
      <c r="P660" s="734" t="n">
        <f aca="false">'REL.CONTRIBUIÇÕES'!$F$23+'REL.CONTRIBUIÇÕES'!$G$23</f>
        <v>0</v>
      </c>
      <c r="Q660" s="35"/>
    </row>
    <row r="661" customFormat="false" ht="18" hidden="false" customHeight="true" outlineLevel="0" collapsed="false">
      <c r="A661" s="35"/>
      <c r="B661" s="344" t="s">
        <v>341</v>
      </c>
      <c r="C661" s="344"/>
      <c r="D661" s="344"/>
      <c r="E661" s="344"/>
      <c r="F661" s="344"/>
      <c r="G661" s="344"/>
      <c r="H661" s="676" t="n">
        <f aca="false">'FÉRIAS GOZADAS '!$O$20+'FÉRIAS GOZADAS '!$P$20+'FÉRIAS GOZADAS '!$Q$20</f>
        <v>0</v>
      </c>
      <c r="I661" s="344" t="s">
        <v>263</v>
      </c>
      <c r="J661" s="344"/>
      <c r="K661" s="344"/>
      <c r="L661" s="344"/>
      <c r="M661" s="344"/>
      <c r="N661" s="344"/>
      <c r="O661" s="344"/>
      <c r="P661" s="734" t="n">
        <f aca="false">'REL.CONTRIBUIÇÕES'!$K$23+'REL.CONTRIBUIÇÕES'!$L$23</f>
        <v>0</v>
      </c>
      <c r="Q661" s="35"/>
    </row>
    <row r="662" customFormat="false" ht="18" hidden="false" customHeight="true" outlineLevel="0" collapsed="false">
      <c r="A662" s="35"/>
      <c r="B662" s="675" t="s">
        <v>342</v>
      </c>
      <c r="C662" s="683"/>
      <c r="D662" s="683"/>
      <c r="E662" s="683"/>
      <c r="F662" s="684" t="n">
        <f aca="false">CADASTRO!K23</f>
        <v>2</v>
      </c>
      <c r="G662" s="685" t="s">
        <v>343</v>
      </c>
      <c r="H662" s="676" t="n">
        <f aca="false">'REL.FOLHA FUNC.'!$AJ$40</f>
        <v>66.32</v>
      </c>
      <c r="I662" s="344" t="s">
        <v>264</v>
      </c>
      <c r="J662" s="344"/>
      <c r="K662" s="344"/>
      <c r="L662" s="344"/>
      <c r="M662" s="344"/>
      <c r="N662" s="344"/>
      <c r="O662" s="344"/>
      <c r="P662" s="734" t="n">
        <f aca="false">'REL.CONTRIBUIÇÕES'!$P$23+'REL.CONTRIBUIÇÕES'!$Q$23</f>
        <v>0</v>
      </c>
      <c r="Q662" s="35"/>
    </row>
    <row r="663" customFormat="false" ht="18" hidden="false" customHeight="true" outlineLevel="0" collapsed="false">
      <c r="A663" s="35"/>
      <c r="B663" s="686" t="str">
        <f aca="false">'REL. PROVENTOS'!$C$9</f>
        <v>SALÁRIO-MATERNIDADE</v>
      </c>
      <c r="C663" s="686"/>
      <c r="D663" s="686"/>
      <c r="E663" s="686"/>
      <c r="F663" s="686"/>
      <c r="G663" s="686"/>
      <c r="H663" s="676" t="n">
        <f aca="false">'REL. PROVENTOS'!$H$23</f>
        <v>0</v>
      </c>
      <c r="I663" s="687" t="str">
        <f aca="false">'REL.DESCONTOS DIVERSOS'!C$9</f>
        <v>AD.SALÁRIO</v>
      </c>
      <c r="J663" s="687"/>
      <c r="K663" s="687"/>
      <c r="L663" s="687"/>
      <c r="M663" s="687"/>
      <c r="N663" s="687"/>
      <c r="O663" s="687"/>
      <c r="P663" s="676" t="n">
        <f aca="false">'REL.DESCONTOS DIVERSOS'!$C$23</f>
        <v>0</v>
      </c>
      <c r="Q663" s="35"/>
    </row>
    <row r="664" customFormat="false" ht="18" hidden="false" customHeight="true" outlineLevel="0" collapsed="false">
      <c r="A664" s="35"/>
      <c r="B664" s="688" t="str">
        <f aca="false">'REL. PROVENTOS'!$I$9</f>
        <v>ADIANTAMENTO SALÁRIO</v>
      </c>
      <c r="C664" s="688"/>
      <c r="D664" s="688"/>
      <c r="E664" s="688"/>
      <c r="F664" s="688"/>
      <c r="G664" s="688"/>
      <c r="H664" s="676" t="n">
        <f aca="false">'REL. PROVENTOS'!$N$23</f>
        <v>0</v>
      </c>
      <c r="I664" s="687" t="n">
        <f aca="false">'REL.DESCONTOS DIVERSOS'!D$9</f>
        <v>0</v>
      </c>
      <c r="J664" s="687"/>
      <c r="K664" s="687"/>
      <c r="L664" s="687"/>
      <c r="M664" s="687"/>
      <c r="N664" s="687"/>
      <c r="O664" s="687"/>
      <c r="P664" s="676" t="n">
        <f aca="false">'REL.DESCONTOS DIVERSOS'!D$23</f>
        <v>0</v>
      </c>
      <c r="Q664" s="35"/>
    </row>
    <row r="665" customFormat="false" ht="18" hidden="false" customHeight="true" outlineLevel="0" collapsed="false">
      <c r="A665" s="35"/>
      <c r="B665" s="688" t="str">
        <f aca="false">'REL. PROVENTOS'!$O$9</f>
        <v>ABONO</v>
      </c>
      <c r="C665" s="688"/>
      <c r="D665" s="688"/>
      <c r="E665" s="688"/>
      <c r="F665" s="688"/>
      <c r="G665" s="688"/>
      <c r="H665" s="676" t="n">
        <f aca="false">'REL. PROVENTOS'!$T$23</f>
        <v>0</v>
      </c>
      <c r="I665" s="687" t="n">
        <f aca="false">'REL.DESCONTOS DIVERSOS'!E$9</f>
        <v>0</v>
      </c>
      <c r="J665" s="687"/>
      <c r="K665" s="687"/>
      <c r="L665" s="687"/>
      <c r="M665" s="687"/>
      <c r="N665" s="687"/>
      <c r="O665" s="687"/>
      <c r="P665" s="676" t="n">
        <f aca="false">'REL.DESCONTOS DIVERSOS'!E$23</f>
        <v>0</v>
      </c>
      <c r="Q665" s="35"/>
    </row>
    <row r="666" customFormat="false" ht="18" hidden="false" customHeight="true" outlineLevel="0" collapsed="false">
      <c r="A666" s="35"/>
      <c r="B666" s="688" t="str">
        <f aca="false">'REL. PROVENTOS'!$U$9</f>
        <v>1/3 ABONO</v>
      </c>
      <c r="C666" s="688"/>
      <c r="D666" s="688"/>
      <c r="E666" s="688"/>
      <c r="F666" s="688"/>
      <c r="G666" s="688"/>
      <c r="H666" s="676" t="n">
        <f aca="false">'REL. PROVENTOS'!$Z$23</f>
        <v>0</v>
      </c>
      <c r="I666" s="687" t="n">
        <f aca="false">'REL.DESCONTOS DIVERSOS'!F$9</f>
        <v>0</v>
      </c>
      <c r="J666" s="687"/>
      <c r="K666" s="687"/>
      <c r="L666" s="687"/>
      <c r="M666" s="687"/>
      <c r="N666" s="687"/>
      <c r="O666" s="687"/>
      <c r="P666" s="676" t="n">
        <f aca="false">'REL.DESCONTOS DIVERSOS'!$F$23</f>
        <v>0</v>
      </c>
      <c r="Q666" s="35"/>
    </row>
    <row r="667" customFormat="false" ht="18" hidden="false" customHeight="true" outlineLevel="0" collapsed="false">
      <c r="A667" s="35"/>
      <c r="B667" s="688" t="str">
        <f aca="false">'REL. PROVENTOS'!$AA$9</f>
        <v>DSR S/ADICIONAL NOTURNO</v>
      </c>
      <c r="C667" s="688"/>
      <c r="D667" s="688"/>
      <c r="E667" s="688"/>
      <c r="F667" s="688"/>
      <c r="G667" s="688"/>
      <c r="H667" s="676" t="n">
        <f aca="false">'REL. PROVENTOS'!$AF$23</f>
        <v>0</v>
      </c>
      <c r="I667" s="687" t="n">
        <f aca="false">'REL.DESCONTOS DIVERSOS'!G$9</f>
        <v>0</v>
      </c>
      <c r="J667" s="687"/>
      <c r="K667" s="687"/>
      <c r="L667" s="687"/>
      <c r="M667" s="687"/>
      <c r="N667" s="687"/>
      <c r="O667" s="687"/>
      <c r="P667" s="676" t="n">
        <f aca="false">'REL.DESCONTOS DIVERSOS'!G$23</f>
        <v>0</v>
      </c>
      <c r="Q667" s="35"/>
    </row>
    <row r="668" customFormat="false" ht="18" hidden="false" customHeight="true" outlineLevel="0" collapsed="false">
      <c r="A668" s="35"/>
      <c r="B668" s="688" t="str">
        <f aca="false">'REL. PROVENTOS'!$AG$9</f>
        <v> </v>
      </c>
      <c r="C668" s="688"/>
      <c r="D668" s="688"/>
      <c r="E668" s="688"/>
      <c r="F668" s="688"/>
      <c r="G668" s="688"/>
      <c r="H668" s="676" t="n">
        <f aca="false">'REL. PROVENTOS'!$AL$23</f>
        <v>0</v>
      </c>
      <c r="I668" s="687" t="n">
        <f aca="false">'REL.DESCONTOS DIVERSOS'!H$9</f>
        <v>0</v>
      </c>
      <c r="J668" s="687"/>
      <c r="K668" s="687"/>
      <c r="L668" s="687"/>
      <c r="M668" s="687"/>
      <c r="N668" s="687"/>
      <c r="O668" s="687"/>
      <c r="P668" s="676" t="n">
        <f aca="false">'REL.DESCONTOS DIVERSOS'!H$23</f>
        <v>0</v>
      </c>
      <c r="Q668" s="35"/>
    </row>
    <row r="669" customFormat="false" ht="18" hidden="false" customHeight="true" outlineLevel="0" collapsed="false">
      <c r="A669" s="35"/>
      <c r="B669" s="688" t="str">
        <f aca="false">'REL. PROVENTOS'!$AM$9</f>
        <v> </v>
      </c>
      <c r="C669" s="688"/>
      <c r="D669" s="688"/>
      <c r="E669" s="688"/>
      <c r="F669" s="688"/>
      <c r="G669" s="688"/>
      <c r="H669" s="676" t="n">
        <f aca="false">'REL. PROVENTOS'!$AR$23</f>
        <v>0</v>
      </c>
      <c r="I669" s="687" t="str">
        <f aca="false">'REL.DESCONTOS DIVERSOS'!I$9</f>
        <v> </v>
      </c>
      <c r="J669" s="687"/>
      <c r="K669" s="687"/>
      <c r="L669" s="687"/>
      <c r="M669" s="687"/>
      <c r="N669" s="687"/>
      <c r="O669" s="687"/>
      <c r="P669" s="676" t="n">
        <f aca="false">'REL.DESCONTOS DIVERSOS'!I$23</f>
        <v>0</v>
      </c>
      <c r="Q669" s="35"/>
    </row>
    <row r="670" customFormat="false" ht="18" hidden="false" customHeight="true" outlineLevel="0" collapsed="false">
      <c r="A670" s="35"/>
      <c r="B670" s="688" t="str">
        <f aca="false">'REL. PROVENTOS'!$AS$9</f>
        <v> </v>
      </c>
      <c r="C670" s="688"/>
      <c r="D670" s="688"/>
      <c r="E670" s="688"/>
      <c r="F670" s="688"/>
      <c r="G670" s="688"/>
      <c r="H670" s="676" t="n">
        <f aca="false">'REL. PROVENTOS'!$AX$23</f>
        <v>0</v>
      </c>
      <c r="I670" s="687" t="n">
        <f aca="false">'REL.DESCONTOS DIVERSOS'!J$9</f>
        <v>0</v>
      </c>
      <c r="J670" s="687"/>
      <c r="K670" s="687"/>
      <c r="L670" s="687"/>
      <c r="M670" s="687"/>
      <c r="N670" s="687"/>
      <c r="O670" s="687"/>
      <c r="P670" s="676" t="n">
        <f aca="false">'REL.DESCONTOS DIVERSOS'!J$23</f>
        <v>0</v>
      </c>
      <c r="Q670" s="35"/>
    </row>
    <row r="671" customFormat="false" ht="18" hidden="false" customHeight="true" outlineLevel="0" collapsed="false">
      <c r="A671" s="35"/>
      <c r="B671" s="688" t="str">
        <f aca="false">'REL. PROVENTOS'!$AY$9</f>
        <v> </v>
      </c>
      <c r="C671" s="688"/>
      <c r="D671" s="688"/>
      <c r="E671" s="688"/>
      <c r="F671" s="688"/>
      <c r="G671" s="688"/>
      <c r="H671" s="676" t="n">
        <f aca="false">'REL. PROVENTOS'!$BD$23</f>
        <v>0</v>
      </c>
      <c r="I671" s="687" t="str">
        <f aca="false">'REL.DESCONTOS DIVERSOS'!K$9</f>
        <v> </v>
      </c>
      <c r="J671" s="687"/>
      <c r="K671" s="687"/>
      <c r="L671" s="687"/>
      <c r="M671" s="687"/>
      <c r="N671" s="687"/>
      <c r="O671" s="687"/>
      <c r="P671" s="676" t="n">
        <f aca="false">'REL.DESCONTOS DIVERSOS'!K$23</f>
        <v>0</v>
      </c>
      <c r="Q671" s="35"/>
    </row>
    <row r="672" customFormat="false" ht="18" hidden="false" customHeight="true" outlineLevel="0" collapsed="false">
      <c r="A672" s="35"/>
      <c r="B672" s="688" t="str">
        <f aca="false">'REL. PROVENTOS'!$BE$9</f>
        <v> </v>
      </c>
      <c r="C672" s="688"/>
      <c r="D672" s="688"/>
      <c r="E672" s="688"/>
      <c r="F672" s="688"/>
      <c r="G672" s="688"/>
      <c r="H672" s="676" t="n">
        <f aca="false">'REL. PROVENTOS'!$BJ$23</f>
        <v>0</v>
      </c>
      <c r="I672" s="687" t="str">
        <f aca="false">'REL.DESCONTOS DIVERSOS'!L$9</f>
        <v> </v>
      </c>
      <c r="J672" s="687"/>
      <c r="K672" s="687"/>
      <c r="L672" s="687"/>
      <c r="M672" s="687"/>
      <c r="N672" s="687"/>
      <c r="O672" s="687"/>
      <c r="P672" s="676" t="n">
        <f aca="false">'REL.DESCONTOS DIVERSOS'!$L23</f>
        <v>0</v>
      </c>
      <c r="Q672" s="35"/>
    </row>
    <row r="673" customFormat="false" ht="18" hidden="false" customHeight="true" outlineLevel="0" collapsed="false">
      <c r="A673" s="35"/>
      <c r="B673" s="688" t="n">
        <f aca="false">IF(H653&lt;&gt;0,"DSR/RSR H/EXTRA ",IF(H653=0,0))</f>
        <v>0</v>
      </c>
      <c r="C673" s="688"/>
      <c r="D673" s="688"/>
      <c r="E673" s="688"/>
      <c r="F673" s="688"/>
      <c r="G673" s="688"/>
      <c r="H673" s="676" t="n">
        <f aca="false">'REL.HORA-EXTRA'!$AC$23</f>
        <v>0</v>
      </c>
      <c r="I673" s="687" t="s">
        <v>120</v>
      </c>
      <c r="J673" s="687"/>
      <c r="K673" s="687"/>
      <c r="L673" s="687"/>
      <c r="M673" s="687"/>
      <c r="N673" s="687"/>
      <c r="O673" s="687"/>
      <c r="P673" s="734" t="n">
        <v>0</v>
      </c>
      <c r="Q673" s="35"/>
    </row>
    <row r="674" customFormat="false" ht="18" hidden="false" customHeight="true" outlineLevel="0" collapsed="false">
      <c r="A674" s="35"/>
      <c r="B674" s="689" t="s">
        <v>344</v>
      </c>
      <c r="C674" s="690"/>
      <c r="D674" s="690"/>
      <c r="E674" s="690"/>
      <c r="F674" s="691"/>
      <c r="G674" s="692"/>
      <c r="H674" s="676" t="n">
        <f aca="false">SUM(H652:H673)</f>
        <v>566.32</v>
      </c>
      <c r="I674" s="693" t="s">
        <v>345</v>
      </c>
      <c r="J674" s="694"/>
      <c r="K674" s="694"/>
      <c r="L674" s="694"/>
      <c r="M674" s="694"/>
      <c r="N674" s="694"/>
      <c r="O674" s="691"/>
      <c r="P674" s="734" t="n">
        <f aca="false">SUM(P652:P673)</f>
        <v>40</v>
      </c>
      <c r="Q674" s="35"/>
    </row>
    <row r="675" customFormat="false" ht="18" hidden="false" customHeight="true" outlineLevel="0" collapsed="false">
      <c r="A675" s="35"/>
      <c r="B675" s="499" t="s">
        <v>346</v>
      </c>
      <c r="C675" s="695"/>
      <c r="D675" s="695"/>
      <c r="E675" s="695"/>
      <c r="F675" s="695"/>
      <c r="G675" s="696"/>
      <c r="H675" s="697" t="s">
        <v>347</v>
      </c>
      <c r="I675" s="698"/>
      <c r="J675" s="662" t="s">
        <v>348</v>
      </c>
      <c r="K675" s="662"/>
      <c r="L675" s="662"/>
      <c r="M675" s="662"/>
      <c r="N675" s="662"/>
      <c r="O675" s="662"/>
      <c r="P675" s="735" t="n">
        <f aca="false">H674-P674</f>
        <v>526.32</v>
      </c>
      <c r="Q675" s="35"/>
    </row>
    <row r="676" customFormat="false" ht="18" hidden="false" customHeight="true" outlineLevel="0" collapsed="false">
      <c r="A676" s="35"/>
      <c r="B676" s="700" t="n">
        <f aca="false">'REL.FOLHA FUNC.'!$AL$40+'FÉRIAS GOZADAS '!$R$40+'13SAL (2ª)'!Q20</f>
        <v>500</v>
      </c>
      <c r="C676" s="700"/>
      <c r="D676" s="700"/>
      <c r="E676" s="700"/>
      <c r="F676" s="700"/>
      <c r="G676" s="700"/>
      <c r="H676" s="700" t="n">
        <f aca="false">'REL.FOLHA FUNC.'!$AM$40+'FÉRIAS GOZADAS '!$S$40+'13SAL (2ª)'!R20</f>
        <v>40</v>
      </c>
      <c r="I676" s="700"/>
      <c r="J676" s="662"/>
      <c r="K676" s="662"/>
      <c r="L676" s="662"/>
      <c r="M676" s="662"/>
      <c r="N676" s="662"/>
      <c r="O676" s="662"/>
      <c r="P676" s="735"/>
      <c r="Q676" s="35"/>
    </row>
    <row r="677" customFormat="false" ht="18" hidden="false" customHeight="true" outlineLevel="0" collapsed="false">
      <c r="A677" s="35"/>
      <c r="B677" s="499" t="s">
        <v>349</v>
      </c>
      <c r="C677" s="701"/>
      <c r="D677" s="701"/>
      <c r="E677" s="701"/>
      <c r="F677" s="701"/>
      <c r="G677" s="701"/>
      <c r="H677" s="701"/>
      <c r="I677" s="701"/>
      <c r="J677" s="701"/>
      <c r="K677" s="701"/>
      <c r="L677" s="701"/>
      <c r="M677" s="701"/>
      <c r="N677" s="701"/>
      <c r="O677" s="701"/>
      <c r="P677" s="510"/>
      <c r="Q677" s="35"/>
    </row>
    <row r="678" customFormat="false" ht="18" hidden="false" customHeight="true" outlineLevel="0" collapsed="false">
      <c r="A678" s="35"/>
      <c r="B678" s="509"/>
      <c r="C678" s="701"/>
      <c r="D678" s="701"/>
      <c r="E678" s="703"/>
      <c r="F678" s="74"/>
      <c r="G678" s="74"/>
      <c r="H678" s="705" t="str">
        <f aca="false">CADASTRO!$C$5</f>
        <v>PRESIDENTE PRUDENTE</v>
      </c>
      <c r="I678" s="705"/>
      <c r="J678" s="706" t="n">
        <f aca="false">TABELAS!$E$2</f>
        <v>41310</v>
      </c>
      <c r="K678" s="706"/>
      <c r="L678" s="706"/>
      <c r="M678" s="706"/>
      <c r="N678" s="706"/>
      <c r="O678" s="706"/>
      <c r="P678" s="706"/>
      <c r="Q678" s="35"/>
    </row>
    <row r="679" customFormat="false" ht="18" hidden="false" customHeight="true" outlineLevel="0" collapsed="false">
      <c r="A679" s="35"/>
      <c r="B679" s="509"/>
      <c r="C679" s="701"/>
      <c r="D679" s="701"/>
      <c r="E679" s="701"/>
      <c r="F679" s="707"/>
      <c r="G679" s="707"/>
      <c r="H679" s="707"/>
      <c r="I679" s="701"/>
      <c r="J679" s="701"/>
      <c r="K679" s="701"/>
      <c r="L679" s="701"/>
      <c r="M679" s="701"/>
      <c r="N679" s="701"/>
      <c r="O679" s="701"/>
      <c r="P679" s="510"/>
      <c r="Q679" s="35"/>
    </row>
    <row r="680" customFormat="false" ht="18" hidden="false" customHeight="true" outlineLevel="0" collapsed="false">
      <c r="A680" s="35"/>
      <c r="B680" s="509"/>
      <c r="C680" s="701"/>
      <c r="D680" s="701"/>
      <c r="E680" s="701"/>
      <c r="F680" s="701"/>
      <c r="G680" s="701"/>
      <c r="H680" s="708"/>
      <c r="I680" s="708"/>
      <c r="J680" s="708"/>
      <c r="K680" s="708"/>
      <c r="L680" s="708"/>
      <c r="M680" s="708"/>
      <c r="N680" s="708"/>
      <c r="O680" s="708"/>
      <c r="P680" s="510"/>
      <c r="Q680" s="35"/>
    </row>
    <row r="681" customFormat="false" ht="18" hidden="false" customHeight="true" outlineLevel="0" collapsed="false">
      <c r="A681" s="35"/>
      <c r="B681" s="517" t="s">
        <v>362</v>
      </c>
      <c r="C681" s="691"/>
      <c r="D681" s="691"/>
      <c r="E681" s="691"/>
      <c r="F681" s="691"/>
      <c r="G681" s="691"/>
      <c r="H681" s="709" t="str">
        <f aca="false">CADASTRO!$B$23</f>
        <v>m</v>
      </c>
      <c r="I681" s="709"/>
      <c r="J681" s="709"/>
      <c r="K681" s="709"/>
      <c r="L681" s="709"/>
      <c r="M681" s="709"/>
      <c r="N681" s="709"/>
      <c r="O681" s="709"/>
      <c r="P681" s="710"/>
      <c r="Q681" s="35"/>
    </row>
    <row r="682" customFormat="false" ht="18" hidden="false" customHeight="true" outlineLevel="0" collapsed="false">
      <c r="A682" s="35"/>
      <c r="B682" s="711"/>
      <c r="C682" s="701"/>
      <c r="D682" s="701"/>
      <c r="E682" s="701"/>
      <c r="F682" s="701"/>
      <c r="G682" s="701"/>
      <c r="H682" s="55"/>
      <c r="I682" s="55"/>
      <c r="J682" s="55"/>
      <c r="K682" s="55"/>
      <c r="L682" s="55"/>
      <c r="M682" s="55"/>
      <c r="N682" s="55"/>
      <c r="O682" s="55"/>
      <c r="P682" s="707"/>
      <c r="Q682" s="35"/>
    </row>
    <row r="683" customFormat="false" ht="18" hidden="false" customHeight="true" outlineLevel="0" collapsed="false">
      <c r="A683" s="35"/>
      <c r="B683" s="711"/>
      <c r="C683" s="701"/>
      <c r="D683" s="701"/>
      <c r="E683" s="701"/>
      <c r="F683" s="701"/>
      <c r="G683" s="701"/>
      <c r="H683" s="55"/>
      <c r="I683" s="55"/>
      <c r="J683" s="55"/>
      <c r="K683" s="55"/>
      <c r="L683" s="55"/>
      <c r="M683" s="55"/>
      <c r="N683" s="55"/>
      <c r="O683" s="55"/>
      <c r="P683" s="707"/>
      <c r="Q683" s="35"/>
    </row>
    <row r="684" customFormat="false" ht="18" hidden="false" customHeight="true" outlineLevel="0" collapsed="false">
      <c r="A684" s="35"/>
      <c r="B684" s="711"/>
      <c r="C684" s="701"/>
      <c r="D684" s="701"/>
      <c r="E684" s="701"/>
      <c r="F684" s="701"/>
      <c r="G684" s="701"/>
      <c r="H684" s="55"/>
      <c r="I684" s="55"/>
      <c r="J684" s="55"/>
      <c r="K684" s="55"/>
      <c r="L684" s="55"/>
      <c r="M684" s="55"/>
      <c r="N684" s="55"/>
      <c r="O684" s="55"/>
      <c r="P684" s="707"/>
      <c r="Q684" s="35"/>
    </row>
    <row r="685" customFormat="false" ht="18" hidden="false" customHeight="true" outlineLevel="0" collapsed="false">
      <c r="A685" s="35"/>
      <c r="B685" s="711"/>
      <c r="C685" s="701"/>
      <c r="D685" s="701"/>
      <c r="E685" s="701"/>
      <c r="F685" s="701"/>
      <c r="G685" s="701"/>
      <c r="H685" s="55"/>
      <c r="I685" s="55"/>
      <c r="J685" s="55"/>
      <c r="K685" s="55"/>
      <c r="L685" s="55"/>
      <c r="M685" s="55"/>
      <c r="N685" s="55"/>
      <c r="O685" s="55"/>
      <c r="P685" s="707"/>
      <c r="Q685" s="35"/>
    </row>
    <row r="686" customFormat="false" ht="18" hidden="false" customHeight="true" outlineLevel="0" collapsed="false">
      <c r="A686" s="35"/>
      <c r="B686" s="711"/>
      <c r="C686" s="701"/>
      <c r="D686" s="701"/>
      <c r="E686" s="701"/>
      <c r="F686" s="701"/>
      <c r="G686" s="701"/>
      <c r="H686" s="55"/>
      <c r="I686" s="55"/>
      <c r="J686" s="55"/>
      <c r="K686" s="55"/>
      <c r="L686" s="55"/>
      <c r="M686" s="55"/>
      <c r="N686" s="55"/>
      <c r="O686" s="55"/>
      <c r="P686" s="707"/>
      <c r="Q686" s="35"/>
    </row>
    <row r="687" customFormat="false" ht="18" hidden="false" customHeight="true" outlineLevel="0" collapsed="false">
      <c r="A687" s="35"/>
      <c r="B687" s="711"/>
      <c r="C687" s="701"/>
      <c r="D687" s="701"/>
      <c r="E687" s="701"/>
      <c r="F687" s="701"/>
      <c r="G687" s="701"/>
      <c r="H687" s="55"/>
      <c r="I687" s="55"/>
      <c r="J687" s="55"/>
      <c r="K687" s="55"/>
      <c r="L687" s="55"/>
      <c r="M687" s="55"/>
      <c r="N687" s="55"/>
      <c r="O687" s="55"/>
      <c r="P687" s="707"/>
      <c r="Q687" s="35"/>
    </row>
    <row r="688" customFormat="false" ht="18" hidden="false" customHeight="true" outlineLevel="0" collapsed="false">
      <c r="A688" s="35"/>
      <c r="B688" s="711"/>
      <c r="C688" s="701"/>
      <c r="D688" s="701"/>
      <c r="E688" s="701"/>
      <c r="F688" s="701"/>
      <c r="G688" s="701"/>
      <c r="H688" s="55"/>
      <c r="I688" s="55"/>
      <c r="J688" s="55"/>
      <c r="K688" s="55"/>
      <c r="L688" s="55"/>
      <c r="M688" s="55"/>
      <c r="N688" s="55"/>
      <c r="O688" s="55"/>
      <c r="P688" s="707"/>
      <c r="Q688" s="35"/>
    </row>
    <row r="689" customFormat="false" ht="18" hidden="false" customHeight="true" outlineLevel="0" collapsed="false">
      <c r="A689" s="35"/>
      <c r="B689" s="711"/>
      <c r="C689" s="701"/>
      <c r="D689" s="701"/>
      <c r="E689" s="701"/>
      <c r="F689" s="701"/>
      <c r="G689" s="701"/>
      <c r="H689" s="55"/>
      <c r="I689" s="55"/>
      <c r="J689" s="55"/>
      <c r="K689" s="55"/>
      <c r="L689" s="55"/>
      <c r="M689" s="55"/>
      <c r="N689" s="55"/>
      <c r="O689" s="55"/>
      <c r="P689" s="707"/>
      <c r="Q689" s="35"/>
    </row>
    <row r="690" customFormat="false" ht="18" hidden="false" customHeight="true" outlineLevel="0" collapsed="false">
      <c r="A690" s="35"/>
      <c r="B690" s="711"/>
      <c r="C690" s="701"/>
      <c r="D690" s="701"/>
      <c r="E690" s="701"/>
      <c r="F690" s="701"/>
      <c r="G690" s="701"/>
      <c r="H690" s="55"/>
      <c r="I690" s="55"/>
      <c r="J690" s="55"/>
      <c r="K690" s="55"/>
      <c r="L690" s="55"/>
      <c r="M690" s="55"/>
      <c r="N690" s="55"/>
      <c r="O690" s="55"/>
      <c r="P690" s="707"/>
      <c r="Q690" s="35"/>
    </row>
    <row r="691" customFormat="false" ht="18" hidden="false" customHeight="true" outlineLevel="0" collapsed="false">
      <c r="A691" s="35"/>
      <c r="B691" s="711"/>
      <c r="C691" s="707"/>
      <c r="D691" s="707"/>
      <c r="E691" s="707"/>
      <c r="F691" s="707"/>
      <c r="G691" s="707"/>
      <c r="H691" s="55"/>
      <c r="I691" s="55"/>
      <c r="J691" s="55"/>
      <c r="K691" s="55"/>
      <c r="L691" s="55"/>
      <c r="M691" s="55"/>
      <c r="N691" s="55"/>
      <c r="O691" s="55"/>
      <c r="P691" s="707"/>
      <c r="Q691" s="35"/>
    </row>
    <row r="692" customFormat="false" ht="18" hidden="false" customHeight="true" outlineLevel="0" collapsed="false">
      <c r="A692" s="35"/>
      <c r="B692" s="712"/>
      <c r="C692" s="713"/>
      <c r="D692" s="713"/>
      <c r="E692" s="713"/>
      <c r="F692" s="713"/>
      <c r="G692" s="713"/>
      <c r="H692" s="712"/>
      <c r="I692" s="713"/>
      <c r="J692" s="713"/>
      <c r="K692" s="713"/>
      <c r="L692" s="713"/>
      <c r="M692" s="713"/>
      <c r="N692" s="713"/>
      <c r="O692" s="713"/>
      <c r="P692" s="712"/>
      <c r="Q692" s="35"/>
    </row>
    <row r="693" customFormat="false" ht="18" hidden="false" customHeight="true" outlineLevel="0" collapsed="false">
      <c r="A693" s="35"/>
      <c r="B693" s="74"/>
      <c r="C693" s="74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35"/>
    </row>
    <row r="694" customFormat="false" ht="18" hidden="false" customHeight="true" outlineLevel="0" collapsed="false">
      <c r="A694" s="35"/>
      <c r="B694" s="736" t="s">
        <v>317</v>
      </c>
      <c r="C694" s="736"/>
      <c r="D694" s="736"/>
      <c r="E694" s="736"/>
      <c r="F694" s="736"/>
      <c r="G694" s="736"/>
      <c r="H694" s="736"/>
      <c r="I694" s="736"/>
      <c r="J694" s="736"/>
      <c r="K694" s="736"/>
      <c r="L694" s="736"/>
      <c r="M694" s="736"/>
      <c r="N694" s="736"/>
      <c r="O694" s="736"/>
      <c r="P694" s="736"/>
      <c r="Q694" s="35"/>
    </row>
    <row r="695" customFormat="false" ht="18" hidden="false" customHeight="true" outlineLevel="0" collapsed="false">
      <c r="A695" s="35"/>
      <c r="B695" s="736"/>
      <c r="C695" s="736"/>
      <c r="D695" s="736"/>
      <c r="E695" s="736"/>
      <c r="F695" s="736"/>
      <c r="G695" s="736"/>
      <c r="H695" s="736"/>
      <c r="I695" s="736"/>
      <c r="J695" s="736"/>
      <c r="K695" s="736"/>
      <c r="L695" s="736"/>
      <c r="M695" s="736"/>
      <c r="N695" s="736"/>
      <c r="O695" s="736"/>
      <c r="P695" s="736"/>
      <c r="Q695" s="35"/>
    </row>
    <row r="696" customFormat="false" ht="18" hidden="false" customHeight="true" outlineLevel="0" collapsed="false">
      <c r="A696" s="35"/>
      <c r="B696" s="662" t="s">
        <v>318</v>
      </c>
      <c r="C696" s="663" t="str">
        <f aca="false">CADASTRO!C2</f>
        <v>DISK AUTOMÓVEIS LTDA</v>
      </c>
      <c r="D696" s="663"/>
      <c r="E696" s="663"/>
      <c r="F696" s="663"/>
      <c r="G696" s="663"/>
      <c r="H696" s="663"/>
      <c r="I696" s="663"/>
      <c r="J696" s="663"/>
      <c r="K696" s="663"/>
      <c r="L696" s="663"/>
      <c r="M696" s="663"/>
      <c r="N696" s="662" t="s">
        <v>284</v>
      </c>
      <c r="O696" s="663" t="str">
        <f aca="false">CADASTRO!O5</f>
        <v>11.111.111/1111-80</v>
      </c>
      <c r="P696" s="663"/>
      <c r="Q696" s="35"/>
    </row>
    <row r="697" customFormat="false" ht="18" hidden="false" customHeight="true" outlineLevel="0" collapsed="false">
      <c r="A697" s="35"/>
      <c r="B697" s="662" t="s">
        <v>319</v>
      </c>
      <c r="C697" s="664"/>
      <c r="D697" s="663" t="str">
        <f aca="false">D11</f>
        <v>RUA SIQUEIRA CAMPOS N° 15 - VILA NOVA - PRESIDENTE PRUDENTE / SP</v>
      </c>
      <c r="E697" s="663"/>
      <c r="F697" s="663"/>
      <c r="G697" s="663"/>
      <c r="H697" s="663"/>
      <c r="I697" s="663"/>
      <c r="J697" s="663"/>
      <c r="K697" s="663"/>
      <c r="L697" s="663"/>
      <c r="M697" s="663"/>
      <c r="N697" s="663"/>
      <c r="O697" s="663"/>
      <c r="P697" s="663"/>
      <c r="Q697" s="35"/>
    </row>
    <row r="698" customFormat="false" ht="18" hidden="false" customHeight="true" outlineLevel="0" collapsed="false">
      <c r="A698" s="35"/>
      <c r="B698" s="662" t="s">
        <v>320</v>
      </c>
      <c r="C698" s="714"/>
      <c r="D698" s="665"/>
      <c r="E698" s="666" t="str">
        <f aca="false">CADASTRO!P24&amp;" / "&amp;CADASTRO!Q24&amp;" - "&amp;CADASTRO!R24</f>
        <v> /  - </v>
      </c>
      <c r="F698" s="666"/>
      <c r="G698" s="666"/>
      <c r="H698" s="662" t="s">
        <v>321</v>
      </c>
      <c r="I698" s="667" t="n">
        <f aca="false">TABELAS!G4</f>
        <v>41609</v>
      </c>
      <c r="J698" s="667"/>
      <c r="K698" s="667"/>
      <c r="L698" s="667"/>
      <c r="M698" s="662" t="s">
        <v>322</v>
      </c>
      <c r="N698" s="715"/>
      <c r="O698" s="665"/>
      <c r="P698" s="668" t="n">
        <f aca="false">CADASTRO!$F$24</f>
        <v>500</v>
      </c>
      <c r="Q698" s="35"/>
    </row>
    <row r="699" customFormat="false" ht="18" hidden="false" customHeight="true" outlineLevel="0" collapsed="false">
      <c r="A699" s="35"/>
      <c r="B699" s="669" t="s">
        <v>323</v>
      </c>
      <c r="C699" s="732" t="str">
        <f aca="false">CADASTRO!$B$24</f>
        <v>n</v>
      </c>
      <c r="D699" s="732"/>
      <c r="E699" s="732"/>
      <c r="F699" s="732"/>
      <c r="G699" s="732"/>
      <c r="H699" s="732"/>
      <c r="I699" s="671" t="s">
        <v>137</v>
      </c>
      <c r="J699" s="667" t="n">
        <f aca="false">CADASTRO!$H$24</f>
        <v>0</v>
      </c>
      <c r="K699" s="667"/>
      <c r="L699" s="667"/>
      <c r="M699" s="662" t="s">
        <v>136</v>
      </c>
      <c r="N699" s="673"/>
      <c r="O699" s="725" t="n">
        <f aca="false">CADASTRO!$G$24</f>
        <v>0</v>
      </c>
      <c r="P699" s="725"/>
      <c r="Q699" s="35"/>
    </row>
    <row r="700" customFormat="false" ht="18" hidden="false" customHeight="true" outlineLevel="0" collapsed="false">
      <c r="A700" s="35"/>
      <c r="B700" s="37" t="s">
        <v>324</v>
      </c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5"/>
    </row>
    <row r="701" customFormat="false" ht="18" hidden="false" customHeight="true" outlineLevel="0" collapsed="false">
      <c r="A701" s="35"/>
      <c r="B701" s="152" t="s">
        <v>325</v>
      </c>
      <c r="C701" s="152"/>
      <c r="D701" s="152"/>
      <c r="E701" s="152"/>
      <c r="F701" s="152"/>
      <c r="G701" s="152"/>
      <c r="H701" s="152"/>
      <c r="I701" s="152" t="s">
        <v>296</v>
      </c>
      <c r="J701" s="152"/>
      <c r="K701" s="152"/>
      <c r="L701" s="152"/>
      <c r="M701" s="152"/>
      <c r="N701" s="152"/>
      <c r="O701" s="152"/>
      <c r="P701" s="152"/>
      <c r="Q701" s="35"/>
    </row>
    <row r="702" customFormat="false" ht="18" hidden="false" customHeight="true" outlineLevel="0" collapsed="false">
      <c r="A702" s="35"/>
      <c r="B702" s="152" t="s">
        <v>326</v>
      </c>
      <c r="C702" s="152"/>
      <c r="D702" s="152"/>
      <c r="E702" s="152"/>
      <c r="F702" s="152"/>
      <c r="G702" s="152"/>
      <c r="H702" s="152" t="s">
        <v>219</v>
      </c>
      <c r="I702" s="152" t="s">
        <v>326</v>
      </c>
      <c r="J702" s="152"/>
      <c r="K702" s="152"/>
      <c r="L702" s="152"/>
      <c r="M702" s="152"/>
      <c r="N702" s="152"/>
      <c r="O702" s="152"/>
      <c r="P702" s="152" t="s">
        <v>219</v>
      </c>
      <c r="Q702" s="35"/>
    </row>
    <row r="703" customFormat="false" ht="18" hidden="false" customHeight="true" outlineLevel="0" collapsed="false">
      <c r="A703" s="35"/>
      <c r="B703" s="675" t="s">
        <v>327</v>
      </c>
      <c r="C703" s="675"/>
      <c r="D703" s="675"/>
      <c r="E703" s="675"/>
      <c r="F703" s="675"/>
      <c r="G703" s="455" t="n">
        <f aca="false">'DADOS PARA FOLHA'!C24</f>
        <v>30</v>
      </c>
      <c r="H703" s="676" t="n">
        <f aca="false">'REL.FOLHA FUNC.'!$J$21</f>
        <v>500</v>
      </c>
      <c r="I703" s="344" t="s">
        <v>328</v>
      </c>
      <c r="J703" s="344"/>
      <c r="K703" s="344"/>
      <c r="L703" s="344"/>
      <c r="M703" s="344"/>
      <c r="N703" s="344"/>
      <c r="O703" s="344"/>
      <c r="P703" s="677" t="n">
        <f aca="false">'REL.FOLHA FUNC.'!$D$41+'FÉRIAS GOZADAS '!$C$41</f>
        <v>40</v>
      </c>
      <c r="Q703" s="35"/>
    </row>
    <row r="704" customFormat="false" ht="18" hidden="false" customHeight="true" outlineLevel="0" collapsed="false">
      <c r="A704" s="35"/>
      <c r="B704" s="675" t="s">
        <v>329</v>
      </c>
      <c r="C704" s="675"/>
      <c r="D704" s="675"/>
      <c r="E704" s="675"/>
      <c r="F704" s="675"/>
      <c r="G704" s="678" t="n">
        <f aca="false">'REL.HORA-EXTRA'!$F$24+'REL.HORA-EXTRA'!$L$24+'REL.HORA-EXTRA'!$R$24+'REL.HORA-EXTRA'!$X$24</f>
        <v>0</v>
      </c>
      <c r="H704" s="676" t="n">
        <f aca="false">'REL.HORA-EXTRA'!$AB$24</f>
        <v>0</v>
      </c>
      <c r="I704" s="344" t="s">
        <v>330</v>
      </c>
      <c r="J704" s="344"/>
      <c r="K704" s="344"/>
      <c r="L704" s="344"/>
      <c r="M704" s="344"/>
      <c r="N704" s="344"/>
      <c r="O704" s="344"/>
      <c r="P704" s="676" t="n">
        <f aca="false">'13SAL (2ª)'!$K$21</f>
        <v>0</v>
      </c>
      <c r="Q704" s="35"/>
    </row>
    <row r="705" customFormat="false" ht="18" hidden="false" customHeight="true" outlineLevel="0" collapsed="false">
      <c r="A705" s="35"/>
      <c r="B705" s="344" t="s">
        <v>243</v>
      </c>
      <c r="C705" s="344"/>
      <c r="D705" s="344"/>
      <c r="E705" s="344"/>
      <c r="F705" s="344"/>
      <c r="G705" s="344"/>
      <c r="H705" s="676" t="n">
        <f aca="false">'REL.COMISSÃO'!$H$24+'REL.COMISSÃO'!$L$24+'REL.COMISSÃO'!$P$24</f>
        <v>0</v>
      </c>
      <c r="I705" s="344" t="s">
        <v>331</v>
      </c>
      <c r="J705" s="344"/>
      <c r="K705" s="344"/>
      <c r="L705" s="344"/>
      <c r="M705" s="344"/>
      <c r="N705" s="344"/>
      <c r="O705" s="344"/>
      <c r="P705" s="676" t="n">
        <f aca="false">'REL.FOLHA FUNC.'!$G$41</f>
        <v>0</v>
      </c>
      <c r="Q705" s="35"/>
    </row>
    <row r="706" customFormat="false" ht="18" hidden="false" customHeight="true" outlineLevel="0" collapsed="false">
      <c r="A706" s="35"/>
      <c r="B706" s="344" t="s">
        <v>332</v>
      </c>
      <c r="C706" s="344"/>
      <c r="D706" s="344"/>
      <c r="E706" s="344"/>
      <c r="F706" s="344"/>
      <c r="G706" s="344"/>
      <c r="H706" s="676" t="n">
        <f aca="false">'REL.COMISSÃO'!$R$24</f>
        <v>0</v>
      </c>
      <c r="I706" s="344" t="s">
        <v>333</v>
      </c>
      <c r="J706" s="344"/>
      <c r="K706" s="344"/>
      <c r="L706" s="344"/>
      <c r="M706" s="344"/>
      <c r="N706" s="344"/>
      <c r="O706" s="344"/>
      <c r="P706" s="676" t="n">
        <f aca="false">'FÉRIAS GOZADAS '!$G$41+'13SAL (2ª)'!M21</f>
        <v>0</v>
      </c>
      <c r="Q706" s="35"/>
    </row>
    <row r="707" customFormat="false" ht="18" hidden="false" customHeight="true" outlineLevel="0" collapsed="false">
      <c r="A707" s="35"/>
      <c r="B707" s="675" t="s">
        <v>210</v>
      </c>
      <c r="C707" s="675"/>
      <c r="D707" s="675"/>
      <c r="E707" s="675"/>
      <c r="F707" s="675"/>
      <c r="G707" s="679"/>
      <c r="H707" s="680" t="n">
        <f aca="false">'REL.ADICIONAIS'!$G$24</f>
        <v>0</v>
      </c>
      <c r="I707" s="344" t="s">
        <v>309</v>
      </c>
      <c r="J707" s="344"/>
      <c r="K707" s="344"/>
      <c r="L707" s="344"/>
      <c r="M707" s="344"/>
      <c r="N707" s="344"/>
      <c r="O707" s="344"/>
      <c r="P707" s="676" t="n">
        <f aca="false">'REL.FOLHA FUNC.'!$P$41</f>
        <v>0</v>
      </c>
      <c r="Q707" s="35"/>
    </row>
    <row r="708" customFormat="false" ht="18" hidden="false" customHeight="true" outlineLevel="0" collapsed="false">
      <c r="A708" s="35"/>
      <c r="B708" s="675" t="s">
        <v>334</v>
      </c>
      <c r="C708" s="675"/>
      <c r="D708" s="675"/>
      <c r="E708" s="675"/>
      <c r="F708" s="675"/>
      <c r="G708" s="681"/>
      <c r="H708" s="680" t="n">
        <f aca="false">'REL.ADICIONAIS'!$W$24</f>
        <v>0</v>
      </c>
      <c r="I708" s="344" t="s">
        <v>335</v>
      </c>
      <c r="J708" s="344"/>
      <c r="K708" s="344"/>
      <c r="L708" s="344"/>
      <c r="M708" s="344"/>
      <c r="N708" s="344"/>
      <c r="O708" s="344"/>
      <c r="P708" s="676" t="n">
        <v>0</v>
      </c>
      <c r="Q708" s="35"/>
    </row>
    <row r="709" customFormat="false" ht="18" hidden="false" customHeight="true" outlineLevel="0" collapsed="false">
      <c r="A709" s="35"/>
      <c r="B709" s="675" t="s">
        <v>336</v>
      </c>
      <c r="C709" s="675"/>
      <c r="D709" s="675"/>
      <c r="E709" s="675"/>
      <c r="F709" s="675"/>
      <c r="G709" s="679"/>
      <c r="H709" s="680" t="n">
        <f aca="false">'REL.ADICIONAIS'!$O$24</f>
        <v>0</v>
      </c>
      <c r="I709" s="675" t="s">
        <v>337</v>
      </c>
      <c r="J709" s="675"/>
      <c r="K709" s="675"/>
      <c r="L709" s="675"/>
      <c r="M709" s="682" t="n">
        <f aca="false">'DADOS PARA FOLHA'!$D$24</f>
        <v>0</v>
      </c>
      <c r="N709" s="679"/>
      <c r="O709" s="679"/>
      <c r="P709" s="676" t="n">
        <f aca="false">'REL.FOLHA FUNC.'!$J$41</f>
        <v>0</v>
      </c>
      <c r="Q709" s="35"/>
    </row>
    <row r="710" customFormat="false" ht="18" hidden="false" customHeight="true" outlineLevel="0" collapsed="false">
      <c r="A710" s="35"/>
      <c r="B710" s="344" t="s">
        <v>338</v>
      </c>
      <c r="C710" s="344"/>
      <c r="D710" s="344"/>
      <c r="E710" s="344"/>
      <c r="F710" s="344"/>
      <c r="G710" s="344"/>
      <c r="H710" s="676" t="n">
        <f aca="false">'13SAL (2ª)'!$J$21+'13SAL (1ª)'!$Q$21</f>
        <v>0</v>
      </c>
      <c r="I710" s="344" t="s">
        <v>339</v>
      </c>
      <c r="J710" s="344"/>
      <c r="K710" s="344"/>
      <c r="L710" s="344"/>
      <c r="M710" s="344"/>
      <c r="N710" s="344"/>
      <c r="O710" s="344"/>
      <c r="P710" s="676" t="n">
        <f aca="false">'FÉRIAS GOZADAS '!$Q$41+'13SAL (1ª)'!$R$21</f>
        <v>0</v>
      </c>
      <c r="Q710" s="35"/>
    </row>
    <row r="711" customFormat="false" ht="18" hidden="false" customHeight="true" outlineLevel="0" collapsed="false">
      <c r="A711" s="74"/>
      <c r="B711" s="344" t="s">
        <v>340</v>
      </c>
      <c r="C711" s="344"/>
      <c r="D711" s="344"/>
      <c r="E711" s="344"/>
      <c r="F711" s="344"/>
      <c r="G711" s="344"/>
      <c r="H711" s="676" t="n">
        <f aca="false">'FÉRIAS GOZADAS '!$I$21+'FÉRIAS GOZADAS '!$K$21+'FÉRIAS GOZADAS '!$M$21</f>
        <v>0</v>
      </c>
      <c r="I711" s="344" t="s">
        <v>262</v>
      </c>
      <c r="J711" s="344"/>
      <c r="K711" s="344"/>
      <c r="L711" s="344"/>
      <c r="M711" s="344"/>
      <c r="N711" s="344"/>
      <c r="O711" s="344"/>
      <c r="P711" s="676" t="n">
        <f aca="false">'REL.CONTRIBUIÇÕES'!$F$24+'REL.CONTRIBUIÇÕES'!$G$24</f>
        <v>0</v>
      </c>
      <c r="Q711" s="35"/>
    </row>
    <row r="712" customFormat="false" ht="18" hidden="false" customHeight="true" outlineLevel="0" collapsed="false">
      <c r="A712" s="74"/>
      <c r="B712" s="344" t="s">
        <v>341</v>
      </c>
      <c r="C712" s="344"/>
      <c r="D712" s="344"/>
      <c r="E712" s="344"/>
      <c r="F712" s="344"/>
      <c r="G712" s="344"/>
      <c r="H712" s="676" t="n">
        <f aca="false">'FÉRIAS GOZADAS '!$O$21+'FÉRIAS GOZADAS '!$P$21+'FÉRIAS GOZADAS '!$Q$21</f>
        <v>0</v>
      </c>
      <c r="I712" s="344" t="s">
        <v>263</v>
      </c>
      <c r="J712" s="344"/>
      <c r="K712" s="344"/>
      <c r="L712" s="344"/>
      <c r="M712" s="344"/>
      <c r="N712" s="344"/>
      <c r="O712" s="344"/>
      <c r="P712" s="676" t="n">
        <f aca="false">'REL.CONTRIBUIÇÕES'!$K$24+'REL.CONTRIBUIÇÕES'!$L$24</f>
        <v>0</v>
      </c>
      <c r="Q712" s="35"/>
    </row>
    <row r="713" customFormat="false" ht="18" hidden="false" customHeight="true" outlineLevel="0" collapsed="false">
      <c r="A713" s="74"/>
      <c r="B713" s="675" t="s">
        <v>342</v>
      </c>
      <c r="C713" s="683"/>
      <c r="D713" s="683"/>
      <c r="E713" s="683"/>
      <c r="F713" s="684" t="n">
        <f aca="false">CADASTRO!K24</f>
        <v>2</v>
      </c>
      <c r="G713" s="685" t="s">
        <v>343</v>
      </c>
      <c r="H713" s="676" t="n">
        <f aca="false">'REL.FOLHA FUNC.'!$AJ$41</f>
        <v>66.32</v>
      </c>
      <c r="I713" s="344" t="s">
        <v>264</v>
      </c>
      <c r="J713" s="344"/>
      <c r="K713" s="344"/>
      <c r="L713" s="344"/>
      <c r="M713" s="344"/>
      <c r="N713" s="344"/>
      <c r="O713" s="344"/>
      <c r="P713" s="676" t="n">
        <f aca="false">'REL.CONTRIBUIÇÕES'!$P$24+'REL.CONTRIBUIÇÕES'!$Q$24</f>
        <v>0</v>
      </c>
      <c r="Q713" s="35"/>
    </row>
    <row r="714" customFormat="false" ht="18" hidden="false" customHeight="true" outlineLevel="0" collapsed="false">
      <c r="A714" s="35"/>
      <c r="B714" s="686" t="str">
        <f aca="false">'REL. PROVENTOS'!$C$9</f>
        <v>SALÁRIO-MATERNIDADE</v>
      </c>
      <c r="C714" s="686"/>
      <c r="D714" s="686"/>
      <c r="E714" s="686"/>
      <c r="F714" s="686"/>
      <c r="G714" s="686"/>
      <c r="H714" s="676" t="n">
        <f aca="false">'REL. PROVENTOS'!$H$24</f>
        <v>0</v>
      </c>
      <c r="I714" s="687" t="str">
        <f aca="false">'REL.DESCONTOS DIVERSOS'!C$9</f>
        <v>AD.SALÁRIO</v>
      </c>
      <c r="J714" s="687"/>
      <c r="K714" s="687"/>
      <c r="L714" s="687"/>
      <c r="M714" s="687"/>
      <c r="N714" s="687"/>
      <c r="O714" s="687"/>
      <c r="P714" s="676" t="n">
        <f aca="false">'REL.DESCONTOS DIVERSOS'!$C$24</f>
        <v>0</v>
      </c>
      <c r="Q714" s="35"/>
    </row>
    <row r="715" customFormat="false" ht="18" hidden="false" customHeight="true" outlineLevel="0" collapsed="false">
      <c r="A715" s="35"/>
      <c r="B715" s="688" t="str">
        <f aca="false">'REL. PROVENTOS'!$I$9</f>
        <v>ADIANTAMENTO SALÁRIO</v>
      </c>
      <c r="C715" s="688"/>
      <c r="D715" s="688"/>
      <c r="E715" s="688"/>
      <c r="F715" s="688"/>
      <c r="G715" s="688"/>
      <c r="H715" s="676" t="n">
        <f aca="false">'REL. PROVENTOS'!$N$24</f>
        <v>0</v>
      </c>
      <c r="I715" s="687" t="n">
        <f aca="false">'REL.DESCONTOS DIVERSOS'!D$9</f>
        <v>0</v>
      </c>
      <c r="J715" s="687"/>
      <c r="K715" s="687"/>
      <c r="L715" s="687"/>
      <c r="M715" s="687"/>
      <c r="N715" s="687"/>
      <c r="O715" s="687"/>
      <c r="P715" s="676" t="n">
        <f aca="false">'REL.DESCONTOS DIVERSOS'!D$24</f>
        <v>0</v>
      </c>
      <c r="Q715" s="35"/>
    </row>
    <row r="716" customFormat="false" ht="18" hidden="false" customHeight="true" outlineLevel="0" collapsed="false">
      <c r="A716" s="35"/>
      <c r="B716" s="688" t="str">
        <f aca="false">'REL. PROVENTOS'!$O$9</f>
        <v>ABONO</v>
      </c>
      <c r="C716" s="688"/>
      <c r="D716" s="688"/>
      <c r="E716" s="688"/>
      <c r="F716" s="688"/>
      <c r="G716" s="688"/>
      <c r="H716" s="676" t="n">
        <f aca="false">'REL. PROVENTOS'!$T$24</f>
        <v>0</v>
      </c>
      <c r="I716" s="687" t="n">
        <f aca="false">'REL.DESCONTOS DIVERSOS'!E$9</f>
        <v>0</v>
      </c>
      <c r="J716" s="687"/>
      <c r="K716" s="687"/>
      <c r="L716" s="687"/>
      <c r="M716" s="687"/>
      <c r="N716" s="687"/>
      <c r="O716" s="687"/>
      <c r="P716" s="676" t="n">
        <f aca="false">'REL.DESCONTOS DIVERSOS'!E$24</f>
        <v>0</v>
      </c>
      <c r="Q716" s="35"/>
    </row>
    <row r="717" customFormat="false" ht="18" hidden="false" customHeight="true" outlineLevel="0" collapsed="false">
      <c r="A717" s="35"/>
      <c r="B717" s="688" t="str">
        <f aca="false">'REL. PROVENTOS'!$U$9</f>
        <v>1/3 ABONO</v>
      </c>
      <c r="C717" s="688"/>
      <c r="D717" s="688"/>
      <c r="E717" s="688"/>
      <c r="F717" s="688"/>
      <c r="G717" s="688"/>
      <c r="H717" s="676" t="n">
        <f aca="false">'REL. PROVENTOS'!$Z$24</f>
        <v>0</v>
      </c>
      <c r="I717" s="687" t="n">
        <f aca="false">'REL.DESCONTOS DIVERSOS'!F$9</f>
        <v>0</v>
      </c>
      <c r="J717" s="687"/>
      <c r="K717" s="687"/>
      <c r="L717" s="687"/>
      <c r="M717" s="687"/>
      <c r="N717" s="687"/>
      <c r="O717" s="687"/>
      <c r="P717" s="676" t="n">
        <f aca="false">'REL.DESCONTOS DIVERSOS'!$F$24</f>
        <v>0</v>
      </c>
      <c r="Q717" s="35"/>
    </row>
    <row r="718" customFormat="false" ht="18" hidden="false" customHeight="true" outlineLevel="0" collapsed="false">
      <c r="A718" s="35"/>
      <c r="B718" s="688" t="str">
        <f aca="false">'REL. PROVENTOS'!$AA$9</f>
        <v>DSR S/ADICIONAL NOTURNO</v>
      </c>
      <c r="C718" s="688"/>
      <c r="D718" s="688"/>
      <c r="E718" s="688"/>
      <c r="F718" s="688"/>
      <c r="G718" s="688"/>
      <c r="H718" s="676" t="n">
        <f aca="false">'REL. PROVENTOS'!$AF$24</f>
        <v>0</v>
      </c>
      <c r="I718" s="687" t="n">
        <f aca="false">'REL.DESCONTOS DIVERSOS'!G$9</f>
        <v>0</v>
      </c>
      <c r="J718" s="687"/>
      <c r="K718" s="687"/>
      <c r="L718" s="687"/>
      <c r="M718" s="687"/>
      <c r="N718" s="687"/>
      <c r="O718" s="687"/>
      <c r="P718" s="676" t="n">
        <f aca="false">'REL.DESCONTOS DIVERSOS'!G$24</f>
        <v>0</v>
      </c>
      <c r="Q718" s="35"/>
    </row>
    <row r="719" customFormat="false" ht="18" hidden="false" customHeight="true" outlineLevel="0" collapsed="false">
      <c r="A719" s="35"/>
      <c r="B719" s="688" t="str">
        <f aca="false">'REL. PROVENTOS'!$AG$9</f>
        <v> </v>
      </c>
      <c r="C719" s="688"/>
      <c r="D719" s="688"/>
      <c r="E719" s="688"/>
      <c r="F719" s="688"/>
      <c r="G719" s="688"/>
      <c r="H719" s="676" t="n">
        <f aca="false">'REL. PROVENTOS'!$AL$24</f>
        <v>0</v>
      </c>
      <c r="I719" s="687" t="n">
        <f aca="false">'REL.DESCONTOS DIVERSOS'!H$9</f>
        <v>0</v>
      </c>
      <c r="J719" s="687"/>
      <c r="K719" s="687"/>
      <c r="L719" s="687"/>
      <c r="M719" s="687"/>
      <c r="N719" s="687"/>
      <c r="O719" s="687"/>
      <c r="P719" s="676" t="n">
        <f aca="false">'REL.DESCONTOS DIVERSOS'!H$24</f>
        <v>0</v>
      </c>
      <c r="Q719" s="35"/>
    </row>
    <row r="720" customFormat="false" ht="18" hidden="false" customHeight="true" outlineLevel="0" collapsed="false">
      <c r="A720" s="35"/>
      <c r="B720" s="688" t="str">
        <f aca="false">'REL. PROVENTOS'!$AM$9</f>
        <v> </v>
      </c>
      <c r="C720" s="688"/>
      <c r="D720" s="688"/>
      <c r="E720" s="688"/>
      <c r="F720" s="688"/>
      <c r="G720" s="688"/>
      <c r="H720" s="676" t="n">
        <f aca="false">'REL. PROVENTOS'!$AR$24</f>
        <v>0</v>
      </c>
      <c r="I720" s="687" t="str">
        <f aca="false">'REL.DESCONTOS DIVERSOS'!I$9</f>
        <v> </v>
      </c>
      <c r="J720" s="687"/>
      <c r="K720" s="687"/>
      <c r="L720" s="687"/>
      <c r="M720" s="687"/>
      <c r="N720" s="687"/>
      <c r="O720" s="687"/>
      <c r="P720" s="676" t="n">
        <f aca="false">'REL.DESCONTOS DIVERSOS'!I$24</f>
        <v>0</v>
      </c>
      <c r="Q720" s="35"/>
    </row>
    <row r="721" customFormat="false" ht="18" hidden="false" customHeight="true" outlineLevel="0" collapsed="false">
      <c r="A721" s="35"/>
      <c r="B721" s="688" t="str">
        <f aca="false">'REL. PROVENTOS'!$AS$9</f>
        <v> </v>
      </c>
      <c r="C721" s="688"/>
      <c r="D721" s="688"/>
      <c r="E721" s="688"/>
      <c r="F721" s="688"/>
      <c r="G721" s="688"/>
      <c r="H721" s="676" t="n">
        <f aca="false">'REL. PROVENTOS'!$AX$24</f>
        <v>0</v>
      </c>
      <c r="I721" s="687" t="n">
        <f aca="false">'REL.DESCONTOS DIVERSOS'!J$9</f>
        <v>0</v>
      </c>
      <c r="J721" s="687"/>
      <c r="K721" s="687"/>
      <c r="L721" s="687"/>
      <c r="M721" s="687"/>
      <c r="N721" s="687"/>
      <c r="O721" s="687"/>
      <c r="P721" s="676" t="n">
        <f aca="false">'REL.DESCONTOS DIVERSOS'!J$24</f>
        <v>0</v>
      </c>
      <c r="Q721" s="35"/>
    </row>
    <row r="722" customFormat="false" ht="18" hidden="false" customHeight="true" outlineLevel="0" collapsed="false">
      <c r="A722" s="35"/>
      <c r="B722" s="688" t="str">
        <f aca="false">'REL. PROVENTOS'!$AY$9</f>
        <v> </v>
      </c>
      <c r="C722" s="688"/>
      <c r="D722" s="688"/>
      <c r="E722" s="688"/>
      <c r="F722" s="688"/>
      <c r="G722" s="688"/>
      <c r="H722" s="676" t="n">
        <f aca="false">'REL. PROVENTOS'!$BD$24</f>
        <v>0</v>
      </c>
      <c r="I722" s="687" t="str">
        <f aca="false">'REL.DESCONTOS DIVERSOS'!K$9</f>
        <v> </v>
      </c>
      <c r="J722" s="687"/>
      <c r="K722" s="687"/>
      <c r="L722" s="687"/>
      <c r="M722" s="687"/>
      <c r="N722" s="687"/>
      <c r="O722" s="687"/>
      <c r="P722" s="676" t="n">
        <f aca="false">'REL.DESCONTOS DIVERSOS'!K$24</f>
        <v>0</v>
      </c>
      <c r="Q722" s="35"/>
    </row>
    <row r="723" customFormat="false" ht="18" hidden="false" customHeight="true" outlineLevel="0" collapsed="false">
      <c r="A723" s="35"/>
      <c r="B723" s="688" t="str">
        <f aca="false">'REL. PROVENTOS'!$BE$9</f>
        <v> </v>
      </c>
      <c r="C723" s="688"/>
      <c r="D723" s="688"/>
      <c r="E723" s="688"/>
      <c r="F723" s="688"/>
      <c r="G723" s="688"/>
      <c r="H723" s="676" t="n">
        <f aca="false">'REL. PROVENTOS'!$BJ$24</f>
        <v>0</v>
      </c>
      <c r="I723" s="687" t="str">
        <f aca="false">'REL.DESCONTOS DIVERSOS'!L$9</f>
        <v> </v>
      </c>
      <c r="J723" s="687"/>
      <c r="K723" s="687"/>
      <c r="L723" s="687"/>
      <c r="M723" s="687"/>
      <c r="N723" s="687"/>
      <c r="O723" s="687"/>
      <c r="P723" s="676" t="n">
        <f aca="false">'REL.DESCONTOS DIVERSOS'!L$24</f>
        <v>0</v>
      </c>
      <c r="Q723" s="35"/>
    </row>
    <row r="724" customFormat="false" ht="18" hidden="false" customHeight="true" outlineLevel="0" collapsed="false">
      <c r="A724" s="35"/>
      <c r="B724" s="688" t="n">
        <f aca="false">IF(H704&lt;&gt;0,"DSR/RSR H/EXTRA ",IF(H704=0,0))</f>
        <v>0</v>
      </c>
      <c r="C724" s="688"/>
      <c r="D724" s="688"/>
      <c r="E724" s="688"/>
      <c r="F724" s="688"/>
      <c r="G724" s="688"/>
      <c r="H724" s="676" t="n">
        <f aca="false">'REL.HORA-EXTRA'!$AC$24</f>
        <v>0</v>
      </c>
      <c r="I724" s="687" t="s">
        <v>120</v>
      </c>
      <c r="J724" s="687"/>
      <c r="K724" s="687"/>
      <c r="L724" s="687"/>
      <c r="M724" s="687"/>
      <c r="N724" s="687"/>
      <c r="O724" s="687"/>
      <c r="P724" s="676" t="n">
        <v>0</v>
      </c>
      <c r="Q724" s="35"/>
    </row>
    <row r="725" customFormat="false" ht="18" hidden="false" customHeight="true" outlineLevel="0" collapsed="false">
      <c r="A725" s="35"/>
      <c r="B725" s="689" t="s">
        <v>344</v>
      </c>
      <c r="C725" s="690"/>
      <c r="D725" s="690"/>
      <c r="E725" s="690"/>
      <c r="F725" s="691"/>
      <c r="G725" s="692"/>
      <c r="H725" s="676" t="n">
        <f aca="false">SUM(H703:H724)</f>
        <v>566.32</v>
      </c>
      <c r="I725" s="693" t="s">
        <v>345</v>
      </c>
      <c r="J725" s="694"/>
      <c r="K725" s="694"/>
      <c r="L725" s="694"/>
      <c r="M725" s="694"/>
      <c r="N725" s="694"/>
      <c r="O725" s="691"/>
      <c r="P725" s="676" t="n">
        <f aca="false">SUM(P703:P724)</f>
        <v>40</v>
      </c>
      <c r="Q725" s="35"/>
    </row>
    <row r="726" customFormat="false" ht="18" hidden="false" customHeight="true" outlineLevel="0" collapsed="false">
      <c r="A726" s="35"/>
      <c r="B726" s="499" t="s">
        <v>346</v>
      </c>
      <c r="C726" s="695"/>
      <c r="D726" s="695"/>
      <c r="E726" s="695"/>
      <c r="F726" s="695"/>
      <c r="G726" s="696"/>
      <c r="H726" s="697" t="s">
        <v>347</v>
      </c>
      <c r="I726" s="698"/>
      <c r="J726" s="662" t="s">
        <v>348</v>
      </c>
      <c r="K726" s="662"/>
      <c r="L726" s="662"/>
      <c r="M726" s="662"/>
      <c r="N726" s="662"/>
      <c r="O726" s="662"/>
      <c r="P726" s="699" t="n">
        <f aca="false">H725-P725</f>
        <v>526.32</v>
      </c>
      <c r="Q726" s="35"/>
    </row>
    <row r="727" customFormat="false" ht="18" hidden="false" customHeight="true" outlineLevel="0" collapsed="false">
      <c r="A727" s="35"/>
      <c r="B727" s="700" t="n">
        <f aca="false">'REL.FOLHA FUNC.'!$AL$41+'FÉRIAS GOZADAS '!$R$41+'13SAL (2ª)'!Q21</f>
        <v>500</v>
      </c>
      <c r="C727" s="700"/>
      <c r="D727" s="700"/>
      <c r="E727" s="700"/>
      <c r="F727" s="700"/>
      <c r="G727" s="700"/>
      <c r="H727" s="700" t="n">
        <f aca="false">'REL.FOLHA FUNC.'!$AM$41+'FÉRIAS GOZADAS '!$S$41+'13SAL (2ª)'!R21</f>
        <v>40</v>
      </c>
      <c r="I727" s="700"/>
      <c r="J727" s="662"/>
      <c r="K727" s="662"/>
      <c r="L727" s="662"/>
      <c r="M727" s="662"/>
      <c r="N727" s="662"/>
      <c r="O727" s="662"/>
      <c r="P727" s="699"/>
      <c r="Q727" s="35"/>
    </row>
    <row r="728" customFormat="false" ht="18" hidden="false" customHeight="true" outlineLevel="0" collapsed="false">
      <c r="A728" s="35"/>
      <c r="B728" s="499" t="s">
        <v>349</v>
      </c>
      <c r="C728" s="701"/>
      <c r="D728" s="701"/>
      <c r="E728" s="701"/>
      <c r="F728" s="701"/>
      <c r="G728" s="701"/>
      <c r="H728" s="701"/>
      <c r="I728" s="701"/>
      <c r="J728" s="701"/>
      <c r="K728" s="701"/>
      <c r="L728" s="701"/>
      <c r="M728" s="701"/>
      <c r="N728" s="701"/>
      <c r="O728" s="701"/>
      <c r="P728" s="510"/>
      <c r="Q728" s="35"/>
    </row>
    <row r="729" customFormat="false" ht="18" hidden="false" customHeight="true" outlineLevel="0" collapsed="false">
      <c r="A729" s="35"/>
      <c r="B729" s="509"/>
      <c r="C729" s="701"/>
      <c r="D729" s="701"/>
      <c r="E729" s="703"/>
      <c r="F729" s="74"/>
      <c r="G729" s="74"/>
      <c r="H729" s="705" t="str">
        <f aca="false">CADASTRO!$C$5</f>
        <v>PRESIDENTE PRUDENTE</v>
      </c>
      <c r="I729" s="705"/>
      <c r="J729" s="706" t="n">
        <f aca="false">TABELAS!$E$2</f>
        <v>41310</v>
      </c>
      <c r="K729" s="706"/>
      <c r="L729" s="706"/>
      <c r="M729" s="706"/>
      <c r="N729" s="706"/>
      <c r="O729" s="706"/>
      <c r="P729" s="706"/>
      <c r="Q729" s="35"/>
    </row>
    <row r="730" customFormat="false" ht="18" hidden="false" customHeight="true" outlineLevel="0" collapsed="false">
      <c r="A730" s="35"/>
      <c r="B730" s="509"/>
      <c r="C730" s="701"/>
      <c r="D730" s="701"/>
      <c r="E730" s="701"/>
      <c r="F730" s="707"/>
      <c r="G730" s="707"/>
      <c r="H730" s="707"/>
      <c r="I730" s="701"/>
      <c r="J730" s="701"/>
      <c r="K730" s="701"/>
      <c r="L730" s="701"/>
      <c r="M730" s="701"/>
      <c r="N730" s="701"/>
      <c r="O730" s="701"/>
      <c r="P730" s="510"/>
      <c r="Q730" s="35"/>
    </row>
    <row r="731" customFormat="false" ht="18" hidden="false" customHeight="true" outlineLevel="0" collapsed="false">
      <c r="A731" s="35"/>
      <c r="B731" s="509"/>
      <c r="C731" s="701"/>
      <c r="D731" s="701"/>
      <c r="E731" s="701"/>
      <c r="F731" s="701"/>
      <c r="G731" s="701"/>
      <c r="H731" s="708"/>
      <c r="I731" s="708"/>
      <c r="J731" s="708"/>
      <c r="K731" s="708"/>
      <c r="L731" s="708"/>
      <c r="M731" s="708"/>
      <c r="N731" s="708"/>
      <c r="O731" s="708"/>
      <c r="P731" s="510"/>
      <c r="Q731" s="35"/>
    </row>
    <row r="732" customFormat="false" ht="18" hidden="false" customHeight="true" outlineLevel="0" collapsed="false">
      <c r="A732" s="35"/>
      <c r="B732" s="517" t="s">
        <v>363</v>
      </c>
      <c r="C732" s="691"/>
      <c r="D732" s="691"/>
      <c r="E732" s="691"/>
      <c r="F732" s="691"/>
      <c r="G732" s="691"/>
      <c r="H732" s="709" t="str">
        <f aca="false">CADASTRO!$B$24</f>
        <v>n</v>
      </c>
      <c r="I732" s="709"/>
      <c r="J732" s="709"/>
      <c r="K732" s="709"/>
      <c r="L732" s="709"/>
      <c r="M732" s="709"/>
      <c r="N732" s="709"/>
      <c r="O732" s="709"/>
      <c r="P732" s="710"/>
      <c r="Q732" s="35"/>
    </row>
    <row r="733" customFormat="false" ht="18" hidden="false" customHeight="true" outlineLevel="0" collapsed="false">
      <c r="A733" s="35"/>
      <c r="B733" s="711"/>
      <c r="C733" s="701"/>
      <c r="D733" s="701"/>
      <c r="E733" s="701"/>
      <c r="F733" s="701"/>
      <c r="G733" s="701"/>
      <c r="H733" s="55"/>
      <c r="I733" s="55"/>
      <c r="J733" s="55"/>
      <c r="K733" s="55"/>
      <c r="L733" s="55"/>
      <c r="M733" s="55"/>
      <c r="N733" s="55"/>
      <c r="O733" s="55"/>
      <c r="P733" s="707"/>
      <c r="Q733" s="35"/>
    </row>
    <row r="734" customFormat="false" ht="18" hidden="false" customHeight="true" outlineLevel="0" collapsed="false">
      <c r="A734" s="35"/>
      <c r="B734" s="711"/>
      <c r="C734" s="701"/>
      <c r="D734" s="701"/>
      <c r="E734" s="701"/>
      <c r="F734" s="701"/>
      <c r="G734" s="701"/>
      <c r="H734" s="55"/>
      <c r="I734" s="55"/>
      <c r="J734" s="55"/>
      <c r="K734" s="55"/>
      <c r="L734" s="55"/>
      <c r="M734" s="55"/>
      <c r="N734" s="55"/>
      <c r="O734" s="55"/>
      <c r="P734" s="707"/>
      <c r="Q734" s="35"/>
    </row>
    <row r="735" customFormat="false" ht="18" hidden="false" customHeight="true" outlineLevel="0" collapsed="false">
      <c r="A735" s="35"/>
      <c r="B735" s="711"/>
      <c r="C735" s="701"/>
      <c r="D735" s="701"/>
      <c r="E735" s="701"/>
      <c r="F735" s="701"/>
      <c r="G735" s="701"/>
      <c r="H735" s="55"/>
      <c r="I735" s="55"/>
      <c r="J735" s="55"/>
      <c r="K735" s="55"/>
      <c r="L735" s="55"/>
      <c r="M735" s="55"/>
      <c r="N735" s="55"/>
      <c r="O735" s="55"/>
      <c r="P735" s="707"/>
      <c r="Q735" s="35"/>
    </row>
    <row r="736" customFormat="false" ht="18" hidden="false" customHeight="true" outlineLevel="0" collapsed="false">
      <c r="A736" s="35"/>
      <c r="B736" s="711"/>
      <c r="C736" s="707"/>
      <c r="D736" s="707"/>
      <c r="E736" s="707"/>
      <c r="F736" s="707"/>
      <c r="G736" s="707"/>
      <c r="H736" s="55"/>
      <c r="I736" s="55"/>
      <c r="J736" s="55"/>
      <c r="K736" s="55"/>
      <c r="L736" s="55"/>
      <c r="M736" s="55"/>
      <c r="N736" s="55"/>
      <c r="O736" s="55"/>
      <c r="P736" s="707"/>
      <c r="Q736" s="35"/>
    </row>
    <row r="737" customFormat="false" ht="18" hidden="false" customHeight="true" outlineLevel="0" collapsed="false">
      <c r="A737" s="35"/>
      <c r="B737" s="712"/>
      <c r="C737" s="713"/>
      <c r="D737" s="713"/>
      <c r="E737" s="713"/>
      <c r="F737" s="713"/>
      <c r="G737" s="713"/>
      <c r="H737" s="712"/>
      <c r="I737" s="713"/>
      <c r="J737" s="713"/>
      <c r="K737" s="713"/>
      <c r="L737" s="713"/>
      <c r="M737" s="713"/>
      <c r="N737" s="713"/>
      <c r="O737" s="713"/>
      <c r="P737" s="712"/>
      <c r="Q737" s="35"/>
    </row>
    <row r="738" customFormat="false" ht="18" hidden="false" customHeight="true" outlineLevel="0" collapsed="false">
      <c r="A738" s="35"/>
      <c r="B738" s="712"/>
      <c r="C738" s="713"/>
      <c r="D738" s="713"/>
      <c r="E738" s="713"/>
      <c r="F738" s="713"/>
      <c r="G738" s="713"/>
      <c r="H738" s="712"/>
      <c r="I738" s="713"/>
      <c r="J738" s="713"/>
      <c r="K738" s="713"/>
      <c r="L738" s="713"/>
      <c r="M738" s="713"/>
      <c r="N738" s="713"/>
      <c r="O738" s="713"/>
      <c r="P738" s="712"/>
      <c r="Q738" s="35"/>
    </row>
    <row r="739" customFormat="false" ht="18" hidden="false" customHeight="true" outlineLevel="0" collapsed="false">
      <c r="A739" s="35"/>
      <c r="B739" s="712"/>
      <c r="C739" s="713"/>
      <c r="D739" s="713"/>
      <c r="E739" s="713"/>
      <c r="F739" s="713"/>
      <c r="G739" s="713"/>
      <c r="H739" s="712"/>
      <c r="I739" s="713"/>
      <c r="J739" s="713"/>
      <c r="K739" s="713"/>
      <c r="L739" s="713"/>
      <c r="M739" s="713"/>
      <c r="N739" s="713"/>
      <c r="O739" s="713"/>
      <c r="P739" s="712"/>
      <c r="Q739" s="35"/>
    </row>
    <row r="740" customFormat="false" ht="18" hidden="false" customHeight="true" outlineLevel="0" collapsed="false">
      <c r="A740" s="35"/>
      <c r="B740" s="712"/>
      <c r="C740" s="713"/>
      <c r="D740" s="713"/>
      <c r="E740" s="713"/>
      <c r="F740" s="713"/>
      <c r="G740" s="713"/>
      <c r="H740" s="712"/>
      <c r="I740" s="713"/>
      <c r="J740" s="713"/>
      <c r="K740" s="713"/>
      <c r="L740" s="713"/>
      <c r="M740" s="713"/>
      <c r="N740" s="713"/>
      <c r="O740" s="713"/>
      <c r="P740" s="712"/>
      <c r="Q740" s="35"/>
    </row>
    <row r="741" customFormat="false" ht="18" hidden="false" customHeight="true" outlineLevel="0" collapsed="false">
      <c r="A741" s="35"/>
      <c r="B741" s="712"/>
      <c r="C741" s="713"/>
      <c r="D741" s="713"/>
      <c r="E741" s="713"/>
      <c r="F741" s="713"/>
      <c r="G741" s="713"/>
      <c r="H741" s="712"/>
      <c r="I741" s="713"/>
      <c r="J741" s="713"/>
      <c r="K741" s="713"/>
      <c r="L741" s="713"/>
      <c r="M741" s="713"/>
      <c r="N741" s="713"/>
      <c r="O741" s="713"/>
      <c r="P741" s="712"/>
      <c r="Q741" s="35"/>
    </row>
    <row r="742" customFormat="false" ht="18" hidden="false" customHeight="true" outlineLevel="0" collapsed="false">
      <c r="A742" s="35"/>
      <c r="B742" s="712"/>
      <c r="C742" s="713"/>
      <c r="D742" s="713"/>
      <c r="E742" s="713"/>
      <c r="F742" s="713"/>
      <c r="G742" s="713"/>
      <c r="H742" s="712"/>
      <c r="I742" s="713"/>
      <c r="J742" s="713"/>
      <c r="K742" s="713"/>
      <c r="L742" s="713"/>
      <c r="M742" s="713"/>
      <c r="N742" s="713"/>
      <c r="O742" s="713"/>
      <c r="P742" s="712"/>
      <c r="Q742" s="35"/>
    </row>
    <row r="743" customFormat="false" ht="18" hidden="false" customHeight="true" outlineLevel="0" collapsed="false">
      <c r="A743" s="35"/>
      <c r="B743" s="712"/>
      <c r="C743" s="713"/>
      <c r="D743" s="713"/>
      <c r="E743" s="713"/>
      <c r="F743" s="713"/>
      <c r="G743" s="713"/>
      <c r="H743" s="712"/>
      <c r="I743" s="713"/>
      <c r="J743" s="713"/>
      <c r="K743" s="713"/>
      <c r="L743" s="713"/>
      <c r="M743" s="713"/>
      <c r="N743" s="713"/>
      <c r="O743" s="713"/>
      <c r="P743" s="712"/>
      <c r="Q743" s="35"/>
    </row>
    <row r="744" customFormat="false" ht="18" hidden="false" customHeight="true" outlineLevel="0" collapsed="false">
      <c r="A744" s="35"/>
      <c r="B744" s="74"/>
      <c r="C744" s="74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35"/>
    </row>
    <row r="745" customFormat="false" ht="18" hidden="false" customHeight="true" outlineLevel="0" collapsed="false">
      <c r="A745" s="35"/>
      <c r="B745" s="74"/>
      <c r="C745" s="74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35"/>
    </row>
    <row r="746" customFormat="false" ht="18" hidden="false" customHeight="true" outlineLevel="0" collapsed="false">
      <c r="A746" s="35"/>
      <c r="B746" s="74"/>
      <c r="C746" s="74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35"/>
    </row>
    <row r="747" customFormat="false" ht="18" hidden="false" customHeight="true" outlineLevel="0" collapsed="false">
      <c r="A747" s="35"/>
      <c r="B747" s="74"/>
      <c r="C747" s="74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35"/>
    </row>
    <row r="748" customFormat="false" ht="18" hidden="false" customHeight="true" outlineLevel="0" collapsed="false">
      <c r="A748" s="242"/>
      <c r="B748" s="661" t="s">
        <v>317</v>
      </c>
      <c r="C748" s="661"/>
      <c r="D748" s="661"/>
      <c r="E748" s="661"/>
      <c r="F748" s="661"/>
      <c r="G748" s="661"/>
      <c r="H748" s="661"/>
      <c r="I748" s="661"/>
      <c r="J748" s="661"/>
      <c r="K748" s="661"/>
      <c r="L748" s="661"/>
      <c r="M748" s="661"/>
      <c r="N748" s="661"/>
      <c r="O748" s="661"/>
      <c r="P748" s="661"/>
      <c r="Q748" s="35"/>
    </row>
    <row r="749" customFormat="false" ht="18" hidden="false" customHeight="true" outlineLevel="0" collapsed="false">
      <c r="A749" s="242"/>
      <c r="B749" s="661"/>
      <c r="C749" s="661"/>
      <c r="D749" s="661"/>
      <c r="E749" s="661"/>
      <c r="F749" s="661"/>
      <c r="G749" s="661"/>
      <c r="H749" s="661"/>
      <c r="I749" s="661"/>
      <c r="J749" s="661"/>
      <c r="K749" s="661"/>
      <c r="L749" s="661"/>
      <c r="M749" s="661"/>
      <c r="N749" s="661"/>
      <c r="O749" s="661"/>
      <c r="P749" s="661"/>
      <c r="Q749" s="35"/>
    </row>
    <row r="750" customFormat="false" ht="18" hidden="false" customHeight="true" outlineLevel="0" collapsed="false">
      <c r="A750" s="35"/>
      <c r="B750" s="737" t="s">
        <v>318</v>
      </c>
      <c r="C750" s="738" t="str">
        <f aca="false">CADASTRO!C2</f>
        <v>DISK AUTOMÓVEIS LTDA</v>
      </c>
      <c r="D750" s="738"/>
      <c r="E750" s="738"/>
      <c r="F750" s="738"/>
      <c r="G750" s="738"/>
      <c r="H750" s="738"/>
      <c r="I750" s="738"/>
      <c r="J750" s="738"/>
      <c r="K750" s="738"/>
      <c r="L750" s="738"/>
      <c r="M750" s="738"/>
      <c r="N750" s="737" t="s">
        <v>284</v>
      </c>
      <c r="O750" s="738" t="str">
        <f aca="false">CADASTRO!O5</f>
        <v>11.111.111/1111-80</v>
      </c>
      <c r="P750" s="738"/>
      <c r="Q750" s="35"/>
    </row>
    <row r="751" customFormat="false" ht="18" hidden="false" customHeight="true" outlineLevel="0" collapsed="false">
      <c r="A751" s="35"/>
      <c r="B751" s="737" t="s">
        <v>319</v>
      </c>
      <c r="C751" s="739"/>
      <c r="D751" s="738" t="str">
        <f aca="false">D11</f>
        <v>RUA SIQUEIRA CAMPOS N° 15 - VILA NOVA - PRESIDENTE PRUDENTE / SP</v>
      </c>
      <c r="E751" s="738"/>
      <c r="F751" s="738"/>
      <c r="G751" s="738"/>
      <c r="H751" s="738"/>
      <c r="I751" s="738"/>
      <c r="J751" s="738"/>
      <c r="K751" s="738"/>
      <c r="L751" s="738"/>
      <c r="M751" s="738"/>
      <c r="N751" s="738"/>
      <c r="O751" s="738"/>
      <c r="P751" s="738"/>
      <c r="Q751" s="35"/>
    </row>
    <row r="752" customFormat="false" ht="18" hidden="false" customHeight="true" outlineLevel="0" collapsed="false">
      <c r="A752" s="35"/>
      <c r="B752" s="737" t="s">
        <v>320</v>
      </c>
      <c r="C752" s="711"/>
      <c r="D752" s="740"/>
      <c r="E752" s="666" t="str">
        <f aca="false">CADASTRO!P25&amp;" / "&amp;CADASTRO!Q25&amp;" - "&amp;CADASTRO!R25</f>
        <v> /  - </v>
      </c>
      <c r="F752" s="666"/>
      <c r="G752" s="666"/>
      <c r="H752" s="737" t="s">
        <v>321</v>
      </c>
      <c r="I752" s="741" t="n">
        <f aca="false">TABELAS!G4</f>
        <v>41609</v>
      </c>
      <c r="J752" s="741"/>
      <c r="K752" s="741"/>
      <c r="L752" s="741"/>
      <c r="M752" s="737" t="s">
        <v>322</v>
      </c>
      <c r="N752" s="701"/>
      <c r="O752" s="694"/>
      <c r="P752" s="742" t="n">
        <f aca="false">CADASTRO!$F$25</f>
        <v>500</v>
      </c>
      <c r="Q752" s="35"/>
    </row>
    <row r="753" customFormat="false" ht="18" hidden="false" customHeight="true" outlineLevel="0" collapsed="false">
      <c r="A753" s="35"/>
      <c r="B753" s="669" t="s">
        <v>323</v>
      </c>
      <c r="C753" s="732" t="str">
        <f aca="false">CADASTRO!$B$25</f>
        <v>o</v>
      </c>
      <c r="D753" s="732"/>
      <c r="E753" s="732"/>
      <c r="F753" s="732"/>
      <c r="G753" s="732"/>
      <c r="H753" s="732"/>
      <c r="I753" s="671" t="s">
        <v>137</v>
      </c>
      <c r="J753" s="667" t="n">
        <f aca="false">CADASTRO!$H$25</f>
        <v>0</v>
      </c>
      <c r="K753" s="667"/>
      <c r="L753" s="667"/>
      <c r="M753" s="662" t="s">
        <v>136</v>
      </c>
      <c r="N753" s="673"/>
      <c r="O753" s="725" t="n">
        <f aca="false">CADASTRO!$G$25</f>
        <v>0</v>
      </c>
      <c r="P753" s="725"/>
      <c r="Q753" s="35"/>
    </row>
    <row r="754" customFormat="false" ht="18" hidden="false" customHeight="true" outlineLevel="0" collapsed="false">
      <c r="A754" s="35"/>
      <c r="B754" s="37" t="s">
        <v>324</v>
      </c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5"/>
    </row>
    <row r="755" customFormat="false" ht="18" hidden="false" customHeight="true" outlineLevel="0" collapsed="false">
      <c r="A755" s="35"/>
      <c r="B755" s="152" t="s">
        <v>325</v>
      </c>
      <c r="C755" s="152"/>
      <c r="D755" s="152"/>
      <c r="E755" s="152"/>
      <c r="F755" s="152"/>
      <c r="G755" s="152"/>
      <c r="H755" s="152"/>
      <c r="I755" s="152" t="s">
        <v>296</v>
      </c>
      <c r="J755" s="152"/>
      <c r="K755" s="152"/>
      <c r="L755" s="152"/>
      <c r="M755" s="152"/>
      <c r="N755" s="152"/>
      <c r="O755" s="152"/>
      <c r="P755" s="152"/>
      <c r="Q755" s="35"/>
    </row>
    <row r="756" customFormat="false" ht="18" hidden="false" customHeight="true" outlineLevel="0" collapsed="false">
      <c r="A756" s="35"/>
      <c r="B756" s="152" t="s">
        <v>326</v>
      </c>
      <c r="C756" s="152"/>
      <c r="D756" s="152"/>
      <c r="E756" s="152"/>
      <c r="F756" s="152"/>
      <c r="G756" s="152"/>
      <c r="H756" s="152" t="s">
        <v>219</v>
      </c>
      <c r="I756" s="152" t="s">
        <v>326</v>
      </c>
      <c r="J756" s="152"/>
      <c r="K756" s="152"/>
      <c r="L756" s="152"/>
      <c r="M756" s="152"/>
      <c r="N756" s="152"/>
      <c r="O756" s="152"/>
      <c r="P756" s="152" t="s">
        <v>219</v>
      </c>
      <c r="Q756" s="35"/>
    </row>
    <row r="757" customFormat="false" ht="18" hidden="false" customHeight="true" outlineLevel="0" collapsed="false">
      <c r="A757" s="35"/>
      <c r="B757" s="675" t="s">
        <v>327</v>
      </c>
      <c r="C757" s="675"/>
      <c r="D757" s="675"/>
      <c r="E757" s="675"/>
      <c r="F757" s="675"/>
      <c r="G757" s="455" t="n">
        <f aca="false">'DADOS PARA FOLHA'!C25</f>
        <v>30</v>
      </c>
      <c r="H757" s="676" t="n">
        <f aca="false">'REL.FOLHA FUNC.'!$J$22</f>
        <v>500</v>
      </c>
      <c r="I757" s="344" t="s">
        <v>328</v>
      </c>
      <c r="J757" s="344"/>
      <c r="K757" s="344"/>
      <c r="L757" s="344"/>
      <c r="M757" s="344"/>
      <c r="N757" s="344"/>
      <c r="O757" s="344"/>
      <c r="P757" s="677" t="n">
        <f aca="false">'REL.FOLHA FUNC.'!$D$42+'FÉRIAS GOZADAS '!$C$42</f>
        <v>40</v>
      </c>
      <c r="Q757" s="35"/>
    </row>
    <row r="758" customFormat="false" ht="18" hidden="false" customHeight="true" outlineLevel="0" collapsed="false">
      <c r="A758" s="35"/>
      <c r="B758" s="675" t="s">
        <v>329</v>
      </c>
      <c r="C758" s="675"/>
      <c r="D758" s="675"/>
      <c r="E758" s="675"/>
      <c r="F758" s="675"/>
      <c r="G758" s="678" t="n">
        <f aca="false">'REL.HORA-EXTRA'!$F$25+'REL.HORA-EXTRA'!$L$25+'REL.HORA-EXTRA'!$R$25+'REL.HORA-EXTRA'!$X$25</f>
        <v>0</v>
      </c>
      <c r="H758" s="676" t="n">
        <f aca="false">'REL.HORA-EXTRA'!$AB$24</f>
        <v>0</v>
      </c>
      <c r="I758" s="344" t="s">
        <v>330</v>
      </c>
      <c r="J758" s="344"/>
      <c r="K758" s="344"/>
      <c r="L758" s="344"/>
      <c r="M758" s="344"/>
      <c r="N758" s="344"/>
      <c r="O758" s="344"/>
      <c r="P758" s="676" t="n">
        <f aca="false">'13SAL (2ª)'!$K$22</f>
        <v>0</v>
      </c>
      <c r="Q758" s="35"/>
    </row>
    <row r="759" customFormat="false" ht="18" hidden="false" customHeight="true" outlineLevel="0" collapsed="false">
      <c r="A759" s="35"/>
      <c r="B759" s="344" t="s">
        <v>243</v>
      </c>
      <c r="C759" s="344"/>
      <c r="D759" s="344"/>
      <c r="E759" s="344"/>
      <c r="F759" s="344"/>
      <c r="G759" s="344"/>
      <c r="H759" s="676" t="n">
        <f aca="false">'REL.COMISSÃO'!$H$25+'REL.COMISSÃO'!$L$25+'REL.COMISSÃO'!$P$25</f>
        <v>0</v>
      </c>
      <c r="I759" s="344" t="s">
        <v>331</v>
      </c>
      <c r="J759" s="344"/>
      <c r="K759" s="344"/>
      <c r="L759" s="344"/>
      <c r="M759" s="344"/>
      <c r="N759" s="344"/>
      <c r="O759" s="344"/>
      <c r="P759" s="676" t="n">
        <f aca="false">'REL.FOLHA FUNC.'!$G$42</f>
        <v>0</v>
      </c>
      <c r="Q759" s="35"/>
    </row>
    <row r="760" customFormat="false" ht="18" hidden="false" customHeight="true" outlineLevel="0" collapsed="false">
      <c r="A760" s="35"/>
      <c r="B760" s="344" t="s">
        <v>332</v>
      </c>
      <c r="C760" s="344"/>
      <c r="D760" s="344"/>
      <c r="E760" s="344"/>
      <c r="F760" s="344"/>
      <c r="G760" s="344"/>
      <c r="H760" s="676" t="n">
        <f aca="false">'REL.COMISSÃO'!$R$25</f>
        <v>0</v>
      </c>
      <c r="I760" s="344" t="s">
        <v>333</v>
      </c>
      <c r="J760" s="344"/>
      <c r="K760" s="344"/>
      <c r="L760" s="344"/>
      <c r="M760" s="344"/>
      <c r="N760" s="344"/>
      <c r="O760" s="344"/>
      <c r="P760" s="676" t="n">
        <f aca="false">'FÉRIAS GOZADAS '!$G$42+'13SAL (2ª)'!M22</f>
        <v>0</v>
      </c>
      <c r="Q760" s="35"/>
    </row>
    <row r="761" customFormat="false" ht="18" hidden="false" customHeight="true" outlineLevel="0" collapsed="false">
      <c r="A761" s="35"/>
      <c r="B761" s="675" t="s">
        <v>210</v>
      </c>
      <c r="C761" s="675"/>
      <c r="D761" s="675"/>
      <c r="E761" s="675"/>
      <c r="F761" s="675"/>
      <c r="G761" s="679"/>
      <c r="H761" s="680" t="n">
        <f aca="false">'REL.ADICIONAIS'!$G$25</f>
        <v>0</v>
      </c>
      <c r="I761" s="344" t="s">
        <v>309</v>
      </c>
      <c r="J761" s="344"/>
      <c r="K761" s="344"/>
      <c r="L761" s="344"/>
      <c r="M761" s="344"/>
      <c r="N761" s="344"/>
      <c r="O761" s="344"/>
      <c r="P761" s="676" t="n">
        <f aca="false">'REL.FOLHA FUNC.'!$P$42</f>
        <v>0</v>
      </c>
      <c r="Q761" s="35"/>
    </row>
    <row r="762" customFormat="false" ht="18" hidden="false" customHeight="true" outlineLevel="0" collapsed="false">
      <c r="A762" s="35"/>
      <c r="B762" s="675" t="s">
        <v>334</v>
      </c>
      <c r="C762" s="675"/>
      <c r="D762" s="675"/>
      <c r="E762" s="675"/>
      <c r="F762" s="675"/>
      <c r="G762" s="681"/>
      <c r="H762" s="680" t="n">
        <f aca="false">'REL.ADICIONAIS'!$W$25</f>
        <v>0</v>
      </c>
      <c r="I762" s="344" t="s">
        <v>335</v>
      </c>
      <c r="J762" s="344"/>
      <c r="K762" s="344"/>
      <c r="L762" s="344"/>
      <c r="M762" s="344"/>
      <c r="N762" s="344"/>
      <c r="O762" s="344"/>
      <c r="P762" s="676" t="n">
        <v>0</v>
      </c>
      <c r="Q762" s="35"/>
    </row>
    <row r="763" customFormat="false" ht="18" hidden="false" customHeight="true" outlineLevel="0" collapsed="false">
      <c r="A763" s="35"/>
      <c r="B763" s="675" t="s">
        <v>336</v>
      </c>
      <c r="C763" s="675"/>
      <c r="D763" s="675"/>
      <c r="E763" s="675"/>
      <c r="F763" s="675"/>
      <c r="G763" s="679"/>
      <c r="H763" s="680" t="n">
        <f aca="false">'REL.ADICIONAIS'!$O$25</f>
        <v>0</v>
      </c>
      <c r="I763" s="675" t="s">
        <v>337</v>
      </c>
      <c r="J763" s="675"/>
      <c r="K763" s="675"/>
      <c r="L763" s="675"/>
      <c r="M763" s="682" t="n">
        <f aca="false">'DADOS PARA FOLHA'!$D$25</f>
        <v>0</v>
      </c>
      <c r="N763" s="679"/>
      <c r="O763" s="679"/>
      <c r="P763" s="676" t="n">
        <f aca="false">'REL.FOLHA FUNC.'!$J$42</f>
        <v>0</v>
      </c>
      <c r="Q763" s="35"/>
    </row>
    <row r="764" customFormat="false" ht="18" hidden="false" customHeight="true" outlineLevel="0" collapsed="false">
      <c r="A764" s="35"/>
      <c r="B764" s="344" t="s">
        <v>338</v>
      </c>
      <c r="C764" s="344"/>
      <c r="D764" s="344"/>
      <c r="E764" s="344"/>
      <c r="F764" s="344"/>
      <c r="G764" s="344"/>
      <c r="H764" s="676" t="n">
        <f aca="false">'13SAL (2ª)'!$J$22+'13SAL (1ª)'!$Q$22</f>
        <v>0</v>
      </c>
      <c r="I764" s="344" t="s">
        <v>339</v>
      </c>
      <c r="J764" s="344"/>
      <c r="K764" s="344"/>
      <c r="L764" s="344"/>
      <c r="M764" s="344"/>
      <c r="N764" s="344"/>
      <c r="O764" s="344"/>
      <c r="P764" s="676" t="n">
        <f aca="false">'FÉRIAS GOZADAS '!$Q$42+'13SAL (1ª)'!$R$22</f>
        <v>0</v>
      </c>
      <c r="Q764" s="35"/>
    </row>
    <row r="765" customFormat="false" ht="18" hidden="false" customHeight="true" outlineLevel="0" collapsed="false">
      <c r="A765" s="35"/>
      <c r="B765" s="344" t="s">
        <v>340</v>
      </c>
      <c r="C765" s="344"/>
      <c r="D765" s="344"/>
      <c r="E765" s="344"/>
      <c r="F765" s="344"/>
      <c r="G765" s="344"/>
      <c r="H765" s="676" t="n">
        <f aca="false">'FÉRIAS GOZADAS '!$I$22+'FÉRIAS GOZADAS '!$K$22+'FÉRIAS GOZADAS '!$M$22</f>
        <v>0</v>
      </c>
      <c r="I765" s="344" t="s">
        <v>262</v>
      </c>
      <c r="J765" s="344"/>
      <c r="K765" s="344"/>
      <c r="L765" s="344"/>
      <c r="M765" s="344"/>
      <c r="N765" s="344"/>
      <c r="O765" s="344"/>
      <c r="P765" s="676" t="n">
        <f aca="false">'REL.CONTRIBUIÇÕES'!$F$25+'REL.CONTRIBUIÇÕES'!$G$25</f>
        <v>0</v>
      </c>
      <c r="Q765" s="35"/>
    </row>
    <row r="766" customFormat="false" ht="18" hidden="false" customHeight="true" outlineLevel="0" collapsed="false">
      <c r="A766" s="35"/>
      <c r="B766" s="344" t="s">
        <v>341</v>
      </c>
      <c r="C766" s="344"/>
      <c r="D766" s="344"/>
      <c r="E766" s="344"/>
      <c r="F766" s="344"/>
      <c r="G766" s="344"/>
      <c r="H766" s="676" t="n">
        <f aca="false">'FÉRIAS GOZADAS '!$O$22+'FÉRIAS GOZADAS '!$P$22+'FÉRIAS GOZADAS '!$Q$22</f>
        <v>0</v>
      </c>
      <c r="I766" s="344" t="s">
        <v>263</v>
      </c>
      <c r="J766" s="344"/>
      <c r="K766" s="344"/>
      <c r="L766" s="344"/>
      <c r="M766" s="344"/>
      <c r="N766" s="344"/>
      <c r="O766" s="344"/>
      <c r="P766" s="676" t="n">
        <f aca="false">'REL.CONTRIBUIÇÕES'!$K$25+'REL.CONTRIBUIÇÕES'!$L$25</f>
        <v>0</v>
      </c>
      <c r="Q766" s="35"/>
    </row>
    <row r="767" customFormat="false" ht="18" hidden="false" customHeight="true" outlineLevel="0" collapsed="false">
      <c r="A767" s="35"/>
      <c r="B767" s="675" t="s">
        <v>342</v>
      </c>
      <c r="C767" s="683"/>
      <c r="D767" s="683"/>
      <c r="E767" s="683"/>
      <c r="F767" s="684" t="n">
        <f aca="false">CADASTRO!K25</f>
        <v>2</v>
      </c>
      <c r="G767" s="685" t="s">
        <v>343</v>
      </c>
      <c r="H767" s="676" t="n">
        <f aca="false">'REL.FOLHA FUNC.'!$AJ$41</f>
        <v>66.32</v>
      </c>
      <c r="I767" s="344" t="s">
        <v>264</v>
      </c>
      <c r="J767" s="344"/>
      <c r="K767" s="344"/>
      <c r="L767" s="344"/>
      <c r="M767" s="344"/>
      <c r="N767" s="344"/>
      <c r="O767" s="344"/>
      <c r="P767" s="676" t="n">
        <f aca="false">'REL.CONTRIBUIÇÕES'!$P$25+'REL.CONTRIBUIÇÕES'!$Q$25</f>
        <v>0</v>
      </c>
      <c r="Q767" s="35"/>
    </row>
    <row r="768" customFormat="false" ht="18" hidden="false" customHeight="true" outlineLevel="0" collapsed="false">
      <c r="A768" s="35"/>
      <c r="B768" s="686" t="str">
        <f aca="false">'REL. PROVENTOS'!$C$9</f>
        <v>SALÁRIO-MATERNIDADE</v>
      </c>
      <c r="C768" s="686"/>
      <c r="D768" s="686"/>
      <c r="E768" s="686"/>
      <c r="F768" s="686"/>
      <c r="G768" s="686"/>
      <c r="H768" s="676" t="n">
        <f aca="false">'REL. PROVENTOS'!$H$25</f>
        <v>0</v>
      </c>
      <c r="I768" s="687" t="str">
        <f aca="false">'REL.DESCONTOS DIVERSOS'!C$9</f>
        <v>AD.SALÁRIO</v>
      </c>
      <c r="J768" s="687"/>
      <c r="K768" s="687"/>
      <c r="L768" s="687"/>
      <c r="M768" s="687"/>
      <c r="N768" s="687"/>
      <c r="O768" s="687"/>
      <c r="P768" s="676" t="n">
        <f aca="false">'REL.DESCONTOS DIVERSOS'!$C$25</f>
        <v>0</v>
      </c>
      <c r="Q768" s="35"/>
    </row>
    <row r="769" customFormat="false" ht="18" hidden="false" customHeight="true" outlineLevel="0" collapsed="false">
      <c r="A769" s="35"/>
      <c r="B769" s="688" t="str">
        <f aca="false">'REL. PROVENTOS'!$I$9</f>
        <v>ADIANTAMENTO SALÁRIO</v>
      </c>
      <c r="C769" s="688"/>
      <c r="D769" s="688"/>
      <c r="E769" s="688"/>
      <c r="F769" s="688"/>
      <c r="G769" s="688"/>
      <c r="H769" s="676" t="n">
        <f aca="false">'REL. PROVENTOS'!$N$25</f>
        <v>0</v>
      </c>
      <c r="I769" s="687" t="n">
        <f aca="false">'REL.DESCONTOS DIVERSOS'!D$9</f>
        <v>0</v>
      </c>
      <c r="J769" s="687"/>
      <c r="K769" s="687"/>
      <c r="L769" s="687"/>
      <c r="M769" s="687"/>
      <c r="N769" s="687"/>
      <c r="O769" s="687"/>
      <c r="P769" s="676" t="n">
        <f aca="false">'REL.DESCONTOS DIVERSOS'!D$25</f>
        <v>0</v>
      </c>
      <c r="Q769" s="35"/>
    </row>
    <row r="770" customFormat="false" ht="18" hidden="false" customHeight="true" outlineLevel="0" collapsed="false">
      <c r="A770" s="35"/>
      <c r="B770" s="688" t="str">
        <f aca="false">'REL. PROVENTOS'!$O$9</f>
        <v>ABONO</v>
      </c>
      <c r="C770" s="688"/>
      <c r="D770" s="688"/>
      <c r="E770" s="688"/>
      <c r="F770" s="688"/>
      <c r="G770" s="688"/>
      <c r="H770" s="676" t="n">
        <f aca="false">'REL. PROVENTOS'!$T$25</f>
        <v>0</v>
      </c>
      <c r="I770" s="687" t="n">
        <f aca="false">'REL.DESCONTOS DIVERSOS'!E$9</f>
        <v>0</v>
      </c>
      <c r="J770" s="687"/>
      <c r="K770" s="687"/>
      <c r="L770" s="687"/>
      <c r="M770" s="687"/>
      <c r="N770" s="687"/>
      <c r="O770" s="687"/>
      <c r="P770" s="676" t="n">
        <f aca="false">'REL.DESCONTOS DIVERSOS'!E$25</f>
        <v>0</v>
      </c>
      <c r="Q770" s="35"/>
    </row>
    <row r="771" customFormat="false" ht="18" hidden="false" customHeight="true" outlineLevel="0" collapsed="false">
      <c r="A771" s="35"/>
      <c r="B771" s="688" t="str">
        <f aca="false">'REL. PROVENTOS'!$U$9</f>
        <v>1/3 ABONO</v>
      </c>
      <c r="C771" s="688"/>
      <c r="D771" s="688"/>
      <c r="E771" s="688"/>
      <c r="F771" s="688"/>
      <c r="G771" s="688"/>
      <c r="H771" s="676" t="n">
        <f aca="false">'REL. PROVENTOS'!$Z$25</f>
        <v>0</v>
      </c>
      <c r="I771" s="687" t="n">
        <f aca="false">'REL.DESCONTOS DIVERSOS'!F$9</f>
        <v>0</v>
      </c>
      <c r="J771" s="687"/>
      <c r="K771" s="687"/>
      <c r="L771" s="687"/>
      <c r="M771" s="687"/>
      <c r="N771" s="687"/>
      <c r="O771" s="687"/>
      <c r="P771" s="676" t="n">
        <f aca="false">'REL.DESCONTOS DIVERSOS'!$F$25</f>
        <v>0</v>
      </c>
      <c r="Q771" s="35"/>
    </row>
    <row r="772" customFormat="false" ht="18" hidden="false" customHeight="true" outlineLevel="0" collapsed="false">
      <c r="A772" s="35"/>
      <c r="B772" s="688" t="str">
        <f aca="false">'REL. PROVENTOS'!$AA$9</f>
        <v>DSR S/ADICIONAL NOTURNO</v>
      </c>
      <c r="C772" s="688"/>
      <c r="D772" s="688"/>
      <c r="E772" s="688"/>
      <c r="F772" s="688"/>
      <c r="G772" s="688"/>
      <c r="H772" s="676" t="n">
        <f aca="false">'REL. PROVENTOS'!$AF$25</f>
        <v>0</v>
      </c>
      <c r="I772" s="687" t="n">
        <f aca="false">'REL.DESCONTOS DIVERSOS'!G$9</f>
        <v>0</v>
      </c>
      <c r="J772" s="687"/>
      <c r="K772" s="687"/>
      <c r="L772" s="687"/>
      <c r="M772" s="687"/>
      <c r="N772" s="687"/>
      <c r="O772" s="687"/>
      <c r="P772" s="676" t="n">
        <f aca="false">'REL.DESCONTOS DIVERSOS'!G$25</f>
        <v>0</v>
      </c>
      <c r="Q772" s="35"/>
    </row>
    <row r="773" customFormat="false" ht="18" hidden="false" customHeight="true" outlineLevel="0" collapsed="false">
      <c r="A773" s="35"/>
      <c r="B773" s="688" t="str">
        <f aca="false">'REL. PROVENTOS'!$AG$9</f>
        <v> </v>
      </c>
      <c r="C773" s="688"/>
      <c r="D773" s="688"/>
      <c r="E773" s="688"/>
      <c r="F773" s="688"/>
      <c r="G773" s="688"/>
      <c r="H773" s="676" t="n">
        <f aca="false">'REL. PROVENTOS'!$AL$25</f>
        <v>0</v>
      </c>
      <c r="I773" s="687" t="n">
        <f aca="false">'REL.DESCONTOS DIVERSOS'!H$9</f>
        <v>0</v>
      </c>
      <c r="J773" s="687"/>
      <c r="K773" s="687"/>
      <c r="L773" s="687"/>
      <c r="M773" s="687"/>
      <c r="N773" s="687"/>
      <c r="O773" s="687"/>
      <c r="P773" s="676" t="n">
        <f aca="false">'REL.DESCONTOS DIVERSOS'!H$25</f>
        <v>0</v>
      </c>
      <c r="Q773" s="35"/>
    </row>
    <row r="774" customFormat="false" ht="18" hidden="false" customHeight="true" outlineLevel="0" collapsed="false">
      <c r="A774" s="35"/>
      <c r="B774" s="688" t="str">
        <f aca="false">'REL. PROVENTOS'!$AM$9</f>
        <v> </v>
      </c>
      <c r="C774" s="688"/>
      <c r="D774" s="688"/>
      <c r="E774" s="688"/>
      <c r="F774" s="688"/>
      <c r="G774" s="688"/>
      <c r="H774" s="676" t="n">
        <f aca="false">'REL. PROVENTOS'!$AR$25</f>
        <v>0</v>
      </c>
      <c r="I774" s="687" t="str">
        <f aca="false">'REL.DESCONTOS DIVERSOS'!I$9</f>
        <v> </v>
      </c>
      <c r="J774" s="687"/>
      <c r="K774" s="687"/>
      <c r="L774" s="687"/>
      <c r="M774" s="687"/>
      <c r="N774" s="687"/>
      <c r="O774" s="687"/>
      <c r="P774" s="676" t="n">
        <f aca="false">'REL.DESCONTOS DIVERSOS'!I$25</f>
        <v>0</v>
      </c>
      <c r="Q774" s="35"/>
    </row>
    <row r="775" customFormat="false" ht="18" hidden="false" customHeight="true" outlineLevel="0" collapsed="false">
      <c r="A775" s="35"/>
      <c r="B775" s="688" t="str">
        <f aca="false">'REL. PROVENTOS'!$AS$9</f>
        <v> </v>
      </c>
      <c r="C775" s="688"/>
      <c r="D775" s="688"/>
      <c r="E775" s="688"/>
      <c r="F775" s="688"/>
      <c r="G775" s="688"/>
      <c r="H775" s="676" t="n">
        <f aca="false">'REL. PROVENTOS'!$AX$25</f>
        <v>0</v>
      </c>
      <c r="I775" s="687" t="n">
        <f aca="false">'REL.DESCONTOS DIVERSOS'!J$9</f>
        <v>0</v>
      </c>
      <c r="J775" s="687"/>
      <c r="K775" s="687"/>
      <c r="L775" s="687"/>
      <c r="M775" s="687"/>
      <c r="N775" s="687"/>
      <c r="O775" s="687"/>
      <c r="P775" s="676" t="n">
        <f aca="false">'REL.DESCONTOS DIVERSOS'!J$25</f>
        <v>0</v>
      </c>
      <c r="Q775" s="35"/>
    </row>
    <row r="776" customFormat="false" ht="18" hidden="false" customHeight="true" outlineLevel="0" collapsed="false">
      <c r="A776" s="35"/>
      <c r="B776" s="688" t="str">
        <f aca="false">'REL. PROVENTOS'!$AY$9</f>
        <v> </v>
      </c>
      <c r="C776" s="688"/>
      <c r="D776" s="688"/>
      <c r="E776" s="688"/>
      <c r="F776" s="688"/>
      <c r="G776" s="688"/>
      <c r="H776" s="676" t="n">
        <f aca="false">'REL. PROVENTOS'!$BD$25</f>
        <v>0</v>
      </c>
      <c r="I776" s="687" t="str">
        <f aca="false">'REL.DESCONTOS DIVERSOS'!K$9</f>
        <v> </v>
      </c>
      <c r="J776" s="687"/>
      <c r="K776" s="687"/>
      <c r="L776" s="687"/>
      <c r="M776" s="687"/>
      <c r="N776" s="687"/>
      <c r="O776" s="687"/>
      <c r="P776" s="676" t="n">
        <f aca="false">'REL.DESCONTOS DIVERSOS'!K$25</f>
        <v>0</v>
      </c>
      <c r="Q776" s="35"/>
    </row>
    <row r="777" customFormat="false" ht="18" hidden="false" customHeight="true" outlineLevel="0" collapsed="false">
      <c r="A777" s="35"/>
      <c r="B777" s="688" t="str">
        <f aca="false">'REL. PROVENTOS'!$BE$9</f>
        <v> </v>
      </c>
      <c r="C777" s="688"/>
      <c r="D777" s="688"/>
      <c r="E777" s="688"/>
      <c r="F777" s="688"/>
      <c r="G777" s="688"/>
      <c r="H777" s="676" t="n">
        <f aca="false">'REL. PROVENTOS'!$BJ$25</f>
        <v>0</v>
      </c>
      <c r="I777" s="687" t="str">
        <f aca="false">'REL.DESCONTOS DIVERSOS'!L$9</f>
        <v> </v>
      </c>
      <c r="J777" s="687"/>
      <c r="K777" s="687"/>
      <c r="L777" s="687"/>
      <c r="M777" s="687"/>
      <c r="N777" s="687"/>
      <c r="O777" s="687"/>
      <c r="P777" s="676" t="n">
        <f aca="false">'REL.DESCONTOS DIVERSOS'!L$25</f>
        <v>0</v>
      </c>
      <c r="Q777" s="35"/>
    </row>
    <row r="778" customFormat="false" ht="18" hidden="false" customHeight="true" outlineLevel="0" collapsed="false">
      <c r="A778" s="35"/>
      <c r="B778" s="688" t="n">
        <f aca="false">IF(H758&lt;&gt;0,"DSR/RSR H/EXTRA ",IF(H758=0,0))</f>
        <v>0</v>
      </c>
      <c r="C778" s="688"/>
      <c r="D778" s="688"/>
      <c r="E778" s="688"/>
      <c r="F778" s="688"/>
      <c r="G778" s="688"/>
      <c r="H778" s="676" t="n">
        <f aca="false">'REL.HORA-EXTRA'!$AC$25</f>
        <v>0</v>
      </c>
      <c r="I778" s="687" t="s">
        <v>120</v>
      </c>
      <c r="J778" s="687"/>
      <c r="K778" s="687"/>
      <c r="L778" s="687"/>
      <c r="M778" s="687"/>
      <c r="N778" s="687"/>
      <c r="O778" s="687"/>
      <c r="P778" s="676" t="n">
        <v>0</v>
      </c>
      <c r="Q778" s="35"/>
    </row>
    <row r="779" customFormat="false" ht="18" hidden="false" customHeight="true" outlineLevel="0" collapsed="false">
      <c r="A779" s="35"/>
      <c r="B779" s="689" t="s">
        <v>344</v>
      </c>
      <c r="C779" s="690"/>
      <c r="D779" s="690"/>
      <c r="E779" s="690"/>
      <c r="F779" s="691"/>
      <c r="G779" s="692"/>
      <c r="H779" s="676" t="n">
        <f aca="false">SUM(H757:H778)</f>
        <v>566.32</v>
      </c>
      <c r="I779" s="693" t="s">
        <v>345</v>
      </c>
      <c r="J779" s="694"/>
      <c r="K779" s="694"/>
      <c r="L779" s="694"/>
      <c r="M779" s="694"/>
      <c r="N779" s="694"/>
      <c r="O779" s="691"/>
      <c r="P779" s="676" t="n">
        <f aca="false">SUM(P757:P778)</f>
        <v>40</v>
      </c>
      <c r="Q779" s="35"/>
    </row>
    <row r="780" customFormat="false" ht="18" hidden="false" customHeight="true" outlineLevel="0" collapsed="false">
      <c r="A780" s="35"/>
      <c r="B780" s="499" t="s">
        <v>346</v>
      </c>
      <c r="C780" s="695"/>
      <c r="D780" s="695"/>
      <c r="E780" s="695"/>
      <c r="F780" s="695"/>
      <c r="G780" s="696"/>
      <c r="H780" s="697" t="s">
        <v>347</v>
      </c>
      <c r="I780" s="698"/>
      <c r="J780" s="662" t="s">
        <v>348</v>
      </c>
      <c r="K780" s="662"/>
      <c r="L780" s="662"/>
      <c r="M780" s="662"/>
      <c r="N780" s="662"/>
      <c r="O780" s="662"/>
      <c r="P780" s="699" t="n">
        <f aca="false">H779-P779</f>
        <v>526.32</v>
      </c>
      <c r="Q780" s="35"/>
    </row>
    <row r="781" customFormat="false" ht="18" hidden="false" customHeight="true" outlineLevel="0" collapsed="false">
      <c r="A781" s="35"/>
      <c r="B781" s="700" t="n">
        <f aca="false">'REL.FOLHA FUNC.'!$AL$42+'FÉRIAS GOZADAS '!$R$42+'13SAL (2ª)'!Q22</f>
        <v>500</v>
      </c>
      <c r="C781" s="700"/>
      <c r="D781" s="700"/>
      <c r="E781" s="700"/>
      <c r="F781" s="700"/>
      <c r="G781" s="700"/>
      <c r="H781" s="700" t="n">
        <f aca="false">'REL.FOLHA FUNC.'!$AM$42+'FÉRIAS GOZADAS '!$S$42+'13SAL (2ª)'!R22</f>
        <v>40</v>
      </c>
      <c r="I781" s="700"/>
      <c r="J781" s="662"/>
      <c r="K781" s="662"/>
      <c r="L781" s="662"/>
      <c r="M781" s="662"/>
      <c r="N781" s="662"/>
      <c r="O781" s="662"/>
      <c r="P781" s="699"/>
      <c r="Q781" s="35"/>
    </row>
    <row r="782" customFormat="false" ht="18" hidden="false" customHeight="true" outlineLevel="0" collapsed="false">
      <c r="A782" s="35"/>
      <c r="B782" s="499" t="s">
        <v>349</v>
      </c>
      <c r="C782" s="701"/>
      <c r="D782" s="701"/>
      <c r="E782" s="701"/>
      <c r="F782" s="701"/>
      <c r="G782" s="701"/>
      <c r="H782" s="701"/>
      <c r="I782" s="701"/>
      <c r="J782" s="701"/>
      <c r="K782" s="701"/>
      <c r="L782" s="701"/>
      <c r="M782" s="701"/>
      <c r="N782" s="701"/>
      <c r="O782" s="701"/>
      <c r="P782" s="510"/>
      <c r="Q782" s="35"/>
    </row>
    <row r="783" customFormat="false" ht="18" hidden="false" customHeight="true" outlineLevel="0" collapsed="false">
      <c r="A783" s="35"/>
      <c r="B783" s="509"/>
      <c r="C783" s="701"/>
      <c r="D783" s="701"/>
      <c r="E783" s="703"/>
      <c r="F783" s="74"/>
      <c r="G783" s="74"/>
      <c r="H783" s="705" t="str">
        <f aca="false">CADASTRO!$C$5</f>
        <v>PRESIDENTE PRUDENTE</v>
      </c>
      <c r="I783" s="705"/>
      <c r="J783" s="706" t="n">
        <f aca="false">TABELAS!$E$2</f>
        <v>41310</v>
      </c>
      <c r="K783" s="706"/>
      <c r="L783" s="706"/>
      <c r="M783" s="706"/>
      <c r="N783" s="706"/>
      <c r="O783" s="706"/>
      <c r="P783" s="706"/>
      <c r="Q783" s="35"/>
    </row>
    <row r="784" customFormat="false" ht="18" hidden="false" customHeight="true" outlineLevel="0" collapsed="false">
      <c r="A784" s="35"/>
      <c r="B784" s="509"/>
      <c r="C784" s="701"/>
      <c r="D784" s="701"/>
      <c r="E784" s="701"/>
      <c r="F784" s="707"/>
      <c r="G784" s="707"/>
      <c r="H784" s="707"/>
      <c r="I784" s="701"/>
      <c r="J784" s="701"/>
      <c r="K784" s="701"/>
      <c r="L784" s="701"/>
      <c r="M784" s="701"/>
      <c r="N784" s="701"/>
      <c r="O784" s="701"/>
      <c r="P784" s="510"/>
      <c r="Q784" s="35"/>
    </row>
    <row r="785" customFormat="false" ht="18" hidden="false" customHeight="true" outlineLevel="0" collapsed="false">
      <c r="A785" s="35"/>
      <c r="B785" s="509"/>
      <c r="C785" s="701"/>
      <c r="D785" s="701"/>
      <c r="E785" s="701"/>
      <c r="F785" s="701"/>
      <c r="G785" s="701"/>
      <c r="H785" s="708"/>
      <c r="I785" s="708"/>
      <c r="J785" s="708"/>
      <c r="K785" s="708"/>
      <c r="L785" s="708"/>
      <c r="M785" s="708"/>
      <c r="N785" s="708"/>
      <c r="O785" s="708"/>
      <c r="P785" s="510"/>
      <c r="Q785" s="35"/>
    </row>
    <row r="786" customFormat="false" ht="18" hidden="false" customHeight="true" outlineLevel="0" collapsed="false">
      <c r="A786" s="35"/>
      <c r="B786" s="517" t="s">
        <v>364</v>
      </c>
      <c r="C786" s="701"/>
      <c r="D786" s="701"/>
      <c r="E786" s="701"/>
      <c r="F786" s="701"/>
      <c r="G786" s="701"/>
      <c r="H786" s="709" t="str">
        <f aca="false">CADASTRO!$B$25</f>
        <v>o</v>
      </c>
      <c r="I786" s="709"/>
      <c r="J786" s="709"/>
      <c r="K786" s="709"/>
      <c r="L786" s="709"/>
      <c r="M786" s="709"/>
      <c r="N786" s="709"/>
      <c r="O786" s="709"/>
      <c r="P786" s="710"/>
      <c r="Q786" s="35"/>
    </row>
    <row r="787" customFormat="false" ht="18" hidden="false" customHeight="true" outlineLevel="0" collapsed="false">
      <c r="B787" s="743"/>
      <c r="C787" s="744"/>
      <c r="D787" s="744"/>
      <c r="E787" s="744"/>
      <c r="F787" s="744"/>
      <c r="G787" s="744"/>
      <c r="H787" s="743"/>
      <c r="I787" s="744"/>
      <c r="J787" s="744"/>
      <c r="K787" s="744"/>
      <c r="L787" s="744"/>
      <c r="M787" s="744"/>
      <c r="N787" s="744"/>
      <c r="O787" s="744"/>
      <c r="P787" s="743"/>
    </row>
    <row r="788" customFormat="false" ht="18" hidden="false" customHeight="true" outlineLevel="0" collapsed="false">
      <c r="B788" s="543"/>
      <c r="C788" s="543"/>
      <c r="D788" s="543"/>
      <c r="E788" s="543"/>
      <c r="F788" s="543"/>
      <c r="G788" s="543"/>
      <c r="H788" s="543"/>
      <c r="I788" s="543"/>
      <c r="J788" s="543"/>
      <c r="K788" s="543"/>
      <c r="L788" s="543"/>
      <c r="M788" s="543"/>
      <c r="N788" s="543"/>
      <c r="O788" s="543"/>
      <c r="P788" s="543"/>
    </row>
    <row r="789" customFormat="false" ht="18" hidden="false" customHeight="true" outlineLevel="0" collapsed="false">
      <c r="B789" s="543"/>
      <c r="C789" s="543"/>
      <c r="D789" s="543"/>
      <c r="E789" s="543"/>
      <c r="F789" s="543"/>
      <c r="G789" s="543"/>
      <c r="H789" s="543"/>
      <c r="I789" s="543"/>
      <c r="J789" s="543"/>
      <c r="K789" s="543"/>
      <c r="L789" s="543"/>
      <c r="M789" s="543"/>
      <c r="N789" s="543"/>
      <c r="O789" s="543"/>
      <c r="P789" s="543"/>
    </row>
    <row r="790" customFormat="false" ht="18" hidden="false" customHeight="true" outlineLevel="0" collapsed="false">
      <c r="B790" s="543"/>
      <c r="C790" s="543"/>
      <c r="D790" s="543"/>
      <c r="E790" s="543"/>
      <c r="F790" s="543"/>
      <c r="G790" s="543"/>
      <c r="H790" s="543"/>
      <c r="I790" s="543"/>
      <c r="J790" s="543"/>
      <c r="K790" s="543"/>
      <c r="L790" s="543"/>
      <c r="M790" s="543"/>
      <c r="N790" s="543"/>
      <c r="O790" s="543"/>
      <c r="P790" s="543"/>
    </row>
    <row r="791" customFormat="false" ht="18" hidden="false" customHeight="true" outlineLevel="0" collapsed="false">
      <c r="B791" s="543"/>
      <c r="C791" s="543"/>
      <c r="D791" s="543"/>
      <c r="E791" s="543"/>
      <c r="F791" s="543"/>
      <c r="G791" s="543"/>
      <c r="H791" s="543"/>
      <c r="I791" s="543"/>
      <c r="J791" s="543"/>
      <c r="K791" s="543"/>
      <c r="L791" s="543"/>
      <c r="M791" s="543"/>
      <c r="N791" s="543"/>
      <c r="O791" s="543"/>
      <c r="P791" s="543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89"/>
      <c r="B804" s="534"/>
      <c r="C804" s="534"/>
      <c r="D804" s="534"/>
      <c r="E804" s="534"/>
      <c r="F804" s="534"/>
      <c r="G804" s="534"/>
      <c r="H804" s="534"/>
      <c r="I804" s="534"/>
      <c r="J804" s="534"/>
      <c r="K804" s="534"/>
      <c r="L804" s="534"/>
      <c r="M804" s="534"/>
      <c r="N804" s="534"/>
      <c r="O804" s="534"/>
      <c r="P804" s="534"/>
      <c r="Q804" s="489"/>
    </row>
    <row r="805" customFormat="false" ht="12.75" hidden="false" customHeight="false" outlineLevel="0" collapsed="false">
      <c r="A805" s="489"/>
      <c r="B805" s="534"/>
      <c r="C805" s="534"/>
      <c r="D805" s="534"/>
      <c r="E805" s="534"/>
      <c r="F805" s="534"/>
      <c r="G805" s="534"/>
      <c r="H805" s="534"/>
      <c r="I805" s="534"/>
      <c r="J805" s="534"/>
      <c r="K805" s="534"/>
      <c r="L805" s="534"/>
      <c r="M805" s="534"/>
      <c r="N805" s="534"/>
      <c r="O805" s="534"/>
      <c r="P805" s="534"/>
      <c r="Q805" s="489"/>
    </row>
    <row r="806" customFormat="false" ht="12.75" hidden="false" customHeight="false" outlineLevel="0" collapsed="false">
      <c r="A806" s="489"/>
      <c r="B806" s="534"/>
      <c r="C806" s="534"/>
      <c r="D806" s="534"/>
      <c r="E806" s="534"/>
      <c r="F806" s="534"/>
      <c r="G806" s="534"/>
      <c r="H806" s="534"/>
      <c r="I806" s="534"/>
      <c r="J806" s="534"/>
      <c r="K806" s="534"/>
      <c r="L806" s="534"/>
      <c r="M806" s="534"/>
      <c r="N806" s="534"/>
      <c r="O806" s="534"/>
      <c r="P806" s="534"/>
      <c r="Q806" s="489"/>
    </row>
    <row r="807" customFormat="false" ht="12.75" hidden="false" customHeight="false" outlineLevel="0" collapsed="false">
      <c r="A807" s="489"/>
      <c r="B807" s="534"/>
      <c r="C807" s="534"/>
      <c r="D807" s="534"/>
      <c r="E807" s="534"/>
      <c r="F807" s="534"/>
      <c r="G807" s="534"/>
      <c r="H807" s="534"/>
      <c r="I807" s="534"/>
      <c r="J807" s="534"/>
      <c r="K807" s="534"/>
      <c r="L807" s="534"/>
      <c r="M807" s="534"/>
      <c r="N807" s="534"/>
      <c r="O807" s="534"/>
      <c r="P807" s="534"/>
      <c r="Q807" s="489"/>
    </row>
    <row r="808" customFormat="false" ht="12.75" hidden="false" customHeight="false" outlineLevel="0" collapsed="false">
      <c r="A808" s="489"/>
      <c r="B808" s="534"/>
      <c r="C808" s="534"/>
      <c r="D808" s="534"/>
      <c r="E808" s="534"/>
      <c r="F808" s="534"/>
      <c r="G808" s="534"/>
      <c r="H808" s="534"/>
      <c r="I808" s="534"/>
      <c r="J808" s="534"/>
      <c r="K808" s="534"/>
      <c r="L808" s="534"/>
      <c r="M808" s="534"/>
      <c r="N808" s="534"/>
      <c r="O808" s="534"/>
      <c r="P808" s="534"/>
      <c r="Q808" s="489"/>
    </row>
    <row r="809" customFormat="false" ht="12.75" hidden="false" customHeight="false" outlineLevel="0" collapsed="false">
      <c r="A809" s="489"/>
      <c r="B809" s="534"/>
      <c r="C809" s="534"/>
      <c r="D809" s="534"/>
      <c r="E809" s="534"/>
      <c r="F809" s="534"/>
      <c r="G809" s="534"/>
      <c r="H809" s="534"/>
      <c r="I809" s="534"/>
      <c r="J809" s="534"/>
      <c r="K809" s="534"/>
      <c r="L809" s="534"/>
      <c r="M809" s="534"/>
      <c r="N809" s="534"/>
      <c r="O809" s="534"/>
      <c r="P809" s="534"/>
      <c r="Q809" s="489"/>
    </row>
    <row r="810" customFormat="false" ht="12.75" hidden="false" customHeight="false" outlineLevel="0" collapsed="false">
      <c r="A810" s="489"/>
      <c r="B810" s="534"/>
      <c r="C810" s="534"/>
      <c r="D810" s="534"/>
      <c r="E810" s="534"/>
      <c r="F810" s="534"/>
      <c r="G810" s="534"/>
      <c r="H810" s="534"/>
      <c r="I810" s="534"/>
      <c r="J810" s="534"/>
      <c r="K810" s="534"/>
      <c r="L810" s="534"/>
      <c r="M810" s="534"/>
      <c r="N810" s="534"/>
      <c r="O810" s="534"/>
      <c r="P810" s="534"/>
      <c r="Q810" s="489"/>
    </row>
    <row r="811" customFormat="false" ht="12.75" hidden="false" customHeight="false" outlineLevel="0" collapsed="false">
      <c r="A811" s="489"/>
      <c r="B811" s="534"/>
      <c r="C811" s="534"/>
      <c r="D811" s="534"/>
      <c r="E811" s="534"/>
      <c r="F811" s="534"/>
      <c r="G811" s="534"/>
      <c r="H811" s="534"/>
      <c r="I811" s="534"/>
      <c r="J811" s="534"/>
      <c r="K811" s="534"/>
      <c r="L811" s="534"/>
      <c r="M811" s="534"/>
      <c r="N811" s="534"/>
      <c r="O811" s="534"/>
      <c r="P811" s="534"/>
      <c r="Q811" s="489"/>
    </row>
    <row r="812" customFormat="false" ht="12.75" hidden="false" customHeight="false" outlineLevel="0" collapsed="false">
      <c r="A812" s="489"/>
      <c r="B812" s="534"/>
      <c r="C812" s="534"/>
      <c r="D812" s="534"/>
      <c r="E812" s="534"/>
      <c r="F812" s="534"/>
      <c r="G812" s="534"/>
      <c r="H812" s="534"/>
      <c r="I812" s="534"/>
      <c r="J812" s="534"/>
      <c r="K812" s="534"/>
      <c r="L812" s="534"/>
      <c r="M812" s="534"/>
      <c r="N812" s="534"/>
      <c r="O812" s="534"/>
      <c r="P812" s="534"/>
      <c r="Q812" s="489"/>
    </row>
    <row r="813" customFormat="false" ht="12.75" hidden="false" customHeight="false" outlineLevel="0" collapsed="false">
      <c r="A813" s="489"/>
      <c r="B813" s="534"/>
      <c r="C813" s="534"/>
      <c r="D813" s="534"/>
      <c r="E813" s="534"/>
      <c r="F813" s="534"/>
      <c r="G813" s="534"/>
      <c r="H813" s="534"/>
      <c r="I813" s="534"/>
      <c r="J813" s="534"/>
      <c r="K813" s="534"/>
      <c r="L813" s="534"/>
      <c r="M813" s="534"/>
      <c r="N813" s="534"/>
      <c r="O813" s="534"/>
      <c r="P813" s="534"/>
      <c r="Q813" s="489"/>
    </row>
    <row r="814" customFormat="false" ht="12.75" hidden="false" customHeight="false" outlineLevel="0" collapsed="false">
      <c r="A814" s="489"/>
      <c r="B814" s="534"/>
      <c r="C814" s="534"/>
      <c r="D814" s="534"/>
      <c r="E814" s="534"/>
      <c r="F814" s="534"/>
      <c r="G814" s="534"/>
      <c r="H814" s="534"/>
      <c r="I814" s="534"/>
      <c r="J814" s="534"/>
      <c r="K814" s="534"/>
      <c r="L814" s="534"/>
      <c r="M814" s="534"/>
      <c r="N814" s="534"/>
      <c r="O814" s="534"/>
      <c r="P814" s="534"/>
      <c r="Q814" s="489"/>
    </row>
    <row r="815" customFormat="false" ht="12.75" hidden="false" customHeight="false" outlineLevel="0" collapsed="false">
      <c r="A815" s="489"/>
      <c r="B815" s="534"/>
      <c r="C815" s="534"/>
      <c r="D815" s="534"/>
      <c r="E815" s="534"/>
      <c r="F815" s="534"/>
      <c r="G815" s="534"/>
      <c r="H815" s="534"/>
      <c r="I815" s="534"/>
      <c r="J815" s="534"/>
      <c r="K815" s="534"/>
      <c r="L815" s="534"/>
      <c r="M815" s="534"/>
      <c r="N815" s="534"/>
      <c r="O815" s="534"/>
      <c r="P815" s="534"/>
      <c r="Q815" s="489"/>
    </row>
    <row r="816" customFormat="false" ht="12.75" hidden="false" customHeight="false" outlineLevel="0" collapsed="false">
      <c r="A816" s="489"/>
      <c r="B816" s="534"/>
      <c r="C816" s="534"/>
      <c r="D816" s="534"/>
      <c r="E816" s="534"/>
      <c r="F816" s="534"/>
      <c r="G816" s="534"/>
      <c r="H816" s="534"/>
      <c r="I816" s="534"/>
      <c r="J816" s="534"/>
      <c r="K816" s="534"/>
      <c r="L816" s="534"/>
      <c r="M816" s="534"/>
      <c r="N816" s="534"/>
      <c r="O816" s="534"/>
      <c r="P816" s="534"/>
      <c r="Q816" s="489"/>
    </row>
    <row r="817" customFormat="false" ht="12.75" hidden="false" customHeight="false" outlineLevel="0" collapsed="false">
      <c r="A817" s="489"/>
      <c r="B817" s="534"/>
      <c r="C817" s="534"/>
      <c r="D817" s="534"/>
      <c r="E817" s="534"/>
      <c r="F817" s="534"/>
      <c r="G817" s="534"/>
      <c r="H817" s="534"/>
      <c r="I817" s="534"/>
      <c r="J817" s="534"/>
      <c r="K817" s="534"/>
      <c r="L817" s="534"/>
      <c r="M817" s="534"/>
      <c r="N817" s="534"/>
      <c r="O817" s="534"/>
      <c r="P817" s="534"/>
      <c r="Q817" s="489"/>
    </row>
    <row r="818" customFormat="false" ht="12.75" hidden="false" customHeight="false" outlineLevel="0" collapsed="false">
      <c r="A818" s="489"/>
      <c r="B818" s="534"/>
      <c r="C818" s="534"/>
      <c r="D818" s="534"/>
      <c r="E818" s="534"/>
      <c r="F818" s="534"/>
      <c r="G818" s="534"/>
      <c r="H818" s="534"/>
      <c r="I818" s="534"/>
      <c r="J818" s="534"/>
      <c r="K818" s="534"/>
      <c r="L818" s="534"/>
      <c r="M818" s="534"/>
      <c r="N818" s="534"/>
      <c r="O818" s="534"/>
      <c r="P818" s="534"/>
      <c r="Q818" s="489"/>
    </row>
    <row r="819" customFormat="false" ht="12.75" hidden="false" customHeight="false" outlineLevel="0" collapsed="false">
      <c r="A819" s="489"/>
      <c r="B819" s="534"/>
      <c r="C819" s="534"/>
      <c r="D819" s="534"/>
      <c r="E819" s="534"/>
      <c r="F819" s="534"/>
      <c r="G819" s="534"/>
      <c r="H819" s="534"/>
      <c r="I819" s="534"/>
      <c r="J819" s="534"/>
      <c r="K819" s="534"/>
      <c r="L819" s="534"/>
      <c r="M819" s="534"/>
      <c r="N819" s="534"/>
      <c r="O819" s="534"/>
      <c r="P819" s="534"/>
      <c r="Q819" s="489"/>
    </row>
    <row r="820" customFormat="false" ht="12.75" hidden="false" customHeight="false" outlineLevel="0" collapsed="false">
      <c r="A820" s="489"/>
      <c r="B820" s="534"/>
      <c r="C820" s="534"/>
      <c r="D820" s="534"/>
      <c r="E820" s="534"/>
      <c r="F820" s="534"/>
      <c r="G820" s="534"/>
      <c r="H820" s="534"/>
      <c r="I820" s="534"/>
      <c r="J820" s="534"/>
      <c r="K820" s="534"/>
      <c r="L820" s="534"/>
      <c r="M820" s="534"/>
      <c r="N820" s="534"/>
      <c r="O820" s="534"/>
      <c r="P820" s="534"/>
      <c r="Q820" s="489"/>
    </row>
    <row r="821" customFormat="false" ht="12.75" hidden="false" customHeight="false" outlineLevel="0" collapsed="false">
      <c r="A821" s="489"/>
      <c r="B821" s="534"/>
      <c r="C821" s="534"/>
      <c r="D821" s="534"/>
      <c r="E821" s="534"/>
      <c r="F821" s="534"/>
      <c r="G821" s="534"/>
      <c r="H821" s="534"/>
      <c r="I821" s="534"/>
      <c r="J821" s="534"/>
      <c r="K821" s="534"/>
      <c r="L821" s="534"/>
      <c r="M821" s="534"/>
      <c r="N821" s="534"/>
      <c r="O821" s="534"/>
      <c r="P821" s="534"/>
      <c r="Q821" s="489"/>
    </row>
    <row r="822" customFormat="false" ht="12.75" hidden="false" customHeight="false" outlineLevel="0" collapsed="false">
      <c r="A822" s="489"/>
      <c r="B822" s="534"/>
      <c r="C822" s="534"/>
      <c r="D822" s="534"/>
      <c r="E822" s="534"/>
      <c r="F822" s="534"/>
      <c r="G822" s="534"/>
      <c r="H822" s="534"/>
      <c r="I822" s="534"/>
      <c r="J822" s="534"/>
      <c r="K822" s="534"/>
      <c r="L822" s="534"/>
      <c r="M822" s="534"/>
      <c r="N822" s="534"/>
      <c r="O822" s="534"/>
      <c r="P822" s="534"/>
      <c r="Q822" s="489"/>
    </row>
    <row r="823" customFormat="false" ht="12.75" hidden="false" customHeight="false" outlineLevel="0" collapsed="false">
      <c r="A823" s="489"/>
      <c r="B823" s="534"/>
      <c r="C823" s="534"/>
      <c r="D823" s="534"/>
      <c r="E823" s="534"/>
      <c r="F823" s="534"/>
      <c r="G823" s="534"/>
      <c r="H823" s="534"/>
      <c r="I823" s="534"/>
      <c r="J823" s="534"/>
      <c r="K823" s="534"/>
      <c r="L823" s="534"/>
      <c r="M823" s="534"/>
      <c r="N823" s="534"/>
      <c r="O823" s="534"/>
      <c r="P823" s="534"/>
      <c r="Q823" s="489"/>
    </row>
    <row r="824" customFormat="false" ht="12.75" hidden="false" customHeight="false" outlineLevel="0" collapsed="false">
      <c r="A824" s="489"/>
      <c r="B824" s="534"/>
      <c r="C824" s="534"/>
      <c r="D824" s="534"/>
      <c r="E824" s="534"/>
      <c r="F824" s="534"/>
      <c r="G824" s="534"/>
      <c r="H824" s="534"/>
      <c r="I824" s="534"/>
      <c r="J824" s="534"/>
      <c r="K824" s="534"/>
      <c r="L824" s="534"/>
      <c r="M824" s="534"/>
      <c r="N824" s="534"/>
      <c r="O824" s="534"/>
      <c r="P824" s="534"/>
      <c r="Q824" s="489"/>
    </row>
    <row r="825" customFormat="false" ht="12.75" hidden="false" customHeight="false" outlineLevel="0" collapsed="false">
      <c r="A825" s="489"/>
      <c r="B825" s="534"/>
      <c r="C825" s="534"/>
      <c r="D825" s="534"/>
      <c r="E825" s="534"/>
      <c r="F825" s="534"/>
      <c r="G825" s="534"/>
      <c r="H825" s="534"/>
      <c r="I825" s="534"/>
      <c r="J825" s="534"/>
      <c r="K825" s="534"/>
      <c r="L825" s="534"/>
      <c r="M825" s="534"/>
      <c r="N825" s="534"/>
      <c r="O825" s="534"/>
      <c r="P825" s="534"/>
      <c r="Q825" s="489"/>
    </row>
    <row r="826" customFormat="false" ht="12.75" hidden="false" customHeight="false" outlineLevel="0" collapsed="false">
      <c r="A826" s="489"/>
      <c r="B826" s="534"/>
      <c r="C826" s="534"/>
      <c r="D826" s="534"/>
      <c r="E826" s="534"/>
      <c r="F826" s="534"/>
      <c r="G826" s="534"/>
      <c r="H826" s="534"/>
      <c r="I826" s="534"/>
      <c r="J826" s="534"/>
      <c r="K826" s="534"/>
      <c r="L826" s="534"/>
      <c r="M826" s="534"/>
      <c r="N826" s="534"/>
      <c r="O826" s="534"/>
      <c r="P826" s="534"/>
      <c r="Q826" s="489"/>
    </row>
    <row r="827" customFormat="false" ht="12.75" hidden="false" customHeight="false" outlineLevel="0" collapsed="false">
      <c r="A827" s="489"/>
      <c r="B827" s="534"/>
      <c r="C827" s="534"/>
      <c r="D827" s="534"/>
      <c r="E827" s="534"/>
      <c r="F827" s="534"/>
      <c r="G827" s="534"/>
      <c r="H827" s="534"/>
      <c r="I827" s="534"/>
      <c r="J827" s="534"/>
      <c r="K827" s="534"/>
      <c r="L827" s="534"/>
      <c r="M827" s="534"/>
      <c r="N827" s="534"/>
      <c r="O827" s="534"/>
      <c r="P827" s="534"/>
      <c r="Q827" s="489"/>
    </row>
    <row r="828" customFormat="false" ht="12.75" hidden="false" customHeight="false" outlineLevel="0" collapsed="false">
      <c r="A828" s="489"/>
      <c r="B828" s="534"/>
      <c r="C828" s="534"/>
      <c r="D828" s="534"/>
      <c r="E828" s="534"/>
      <c r="F828" s="534"/>
      <c r="G828" s="534"/>
      <c r="H828" s="534"/>
      <c r="I828" s="534"/>
      <c r="J828" s="534"/>
      <c r="K828" s="534"/>
      <c r="L828" s="534"/>
      <c r="M828" s="534"/>
      <c r="N828" s="534"/>
      <c r="O828" s="534"/>
      <c r="P828" s="534"/>
      <c r="Q828" s="489"/>
    </row>
    <row r="829" customFormat="false" ht="12.75" hidden="false" customHeight="false" outlineLevel="0" collapsed="false">
      <c r="A829" s="489"/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4"/>
      <c r="M829" s="534"/>
      <c r="N829" s="534"/>
      <c r="O829" s="534"/>
      <c r="P829" s="534"/>
      <c r="Q829" s="489"/>
    </row>
    <row r="830" customFormat="false" ht="12.75" hidden="false" customHeight="false" outlineLevel="0" collapsed="false">
      <c r="A830" s="489"/>
      <c r="B830" s="534"/>
      <c r="C830" s="534"/>
      <c r="D830" s="534"/>
      <c r="E830" s="534"/>
      <c r="F830" s="534"/>
      <c r="G830" s="534"/>
      <c r="H830" s="534"/>
      <c r="I830" s="534"/>
      <c r="J830" s="534"/>
      <c r="K830" s="534"/>
      <c r="L830" s="534"/>
      <c r="M830" s="534"/>
      <c r="N830" s="534"/>
      <c r="O830" s="534"/>
      <c r="P830" s="534"/>
      <c r="Q830" s="489"/>
    </row>
    <row r="831" customFormat="false" ht="12.75" hidden="false" customHeight="false" outlineLevel="0" collapsed="false">
      <c r="A831" s="489"/>
      <c r="B831" s="534"/>
      <c r="C831" s="534"/>
      <c r="D831" s="534"/>
      <c r="E831" s="534"/>
      <c r="F831" s="534"/>
      <c r="G831" s="534"/>
      <c r="H831" s="534"/>
      <c r="I831" s="534"/>
      <c r="J831" s="534"/>
      <c r="K831" s="534"/>
      <c r="L831" s="534"/>
      <c r="M831" s="534"/>
      <c r="N831" s="534"/>
      <c r="O831" s="534"/>
      <c r="P831" s="534"/>
      <c r="Q831" s="489"/>
    </row>
    <row r="832" customFormat="false" ht="12.75" hidden="false" customHeight="false" outlineLevel="0" collapsed="false">
      <c r="A832" s="489"/>
      <c r="B832" s="534"/>
      <c r="C832" s="534"/>
      <c r="D832" s="534"/>
      <c r="E832" s="534"/>
      <c r="F832" s="534"/>
      <c r="G832" s="534"/>
      <c r="H832" s="534"/>
      <c r="I832" s="534"/>
      <c r="J832" s="534"/>
      <c r="K832" s="534"/>
      <c r="L832" s="534"/>
      <c r="M832" s="534"/>
      <c r="N832" s="534"/>
      <c r="O832" s="534"/>
      <c r="P832" s="534"/>
      <c r="Q832" s="489"/>
    </row>
    <row r="833" customFormat="false" ht="12.75" hidden="false" customHeight="false" outlineLevel="0" collapsed="false">
      <c r="A833" s="489"/>
      <c r="B833" s="534"/>
      <c r="C833" s="534"/>
      <c r="D833" s="534"/>
      <c r="E833" s="534"/>
      <c r="F833" s="534"/>
      <c r="G833" s="534"/>
      <c r="H833" s="534"/>
      <c r="I833" s="534"/>
      <c r="J833" s="534"/>
      <c r="K833" s="534"/>
      <c r="L833" s="534"/>
      <c r="M833" s="534"/>
      <c r="N833" s="534"/>
      <c r="O833" s="534"/>
      <c r="P833" s="534"/>
      <c r="Q833" s="489"/>
    </row>
    <row r="834" customFormat="false" ht="12.75" hidden="false" customHeight="false" outlineLevel="0" collapsed="false">
      <c r="A834" s="489"/>
      <c r="B834" s="534"/>
      <c r="C834" s="534"/>
      <c r="D834" s="534"/>
      <c r="E834" s="534"/>
      <c r="F834" s="534"/>
      <c r="G834" s="534"/>
      <c r="H834" s="534"/>
      <c r="I834" s="534"/>
      <c r="J834" s="534"/>
      <c r="K834" s="534"/>
      <c r="L834" s="534"/>
      <c r="M834" s="534"/>
      <c r="N834" s="534"/>
      <c r="O834" s="534"/>
      <c r="P834" s="534"/>
      <c r="Q834" s="489"/>
    </row>
    <row r="835" customFormat="false" ht="12.75" hidden="false" customHeight="false" outlineLevel="0" collapsed="false">
      <c r="A835" s="489"/>
      <c r="B835" s="534"/>
      <c r="C835" s="534"/>
      <c r="D835" s="534"/>
      <c r="E835" s="534"/>
      <c r="F835" s="534"/>
      <c r="G835" s="534"/>
      <c r="H835" s="534"/>
      <c r="I835" s="534"/>
      <c r="J835" s="534"/>
      <c r="K835" s="534"/>
      <c r="L835" s="534"/>
      <c r="M835" s="534"/>
      <c r="N835" s="534"/>
      <c r="O835" s="534"/>
      <c r="P835" s="534"/>
      <c r="Q835" s="489"/>
    </row>
    <row r="836" customFormat="false" ht="12.75" hidden="false" customHeight="false" outlineLevel="0" collapsed="false">
      <c r="A836" s="489"/>
      <c r="B836" s="534"/>
      <c r="C836" s="534"/>
      <c r="D836" s="534"/>
      <c r="E836" s="534"/>
      <c r="F836" s="534"/>
      <c r="G836" s="534"/>
      <c r="H836" s="534"/>
      <c r="I836" s="534"/>
      <c r="J836" s="534"/>
      <c r="K836" s="534"/>
      <c r="L836" s="534"/>
      <c r="M836" s="534"/>
      <c r="N836" s="534"/>
      <c r="O836" s="534"/>
      <c r="P836" s="534"/>
      <c r="Q836" s="489"/>
    </row>
    <row r="837" customFormat="false" ht="12.75" hidden="false" customHeight="false" outlineLevel="0" collapsed="false">
      <c r="A837" s="489"/>
      <c r="B837" s="534"/>
      <c r="C837" s="534"/>
      <c r="D837" s="534"/>
      <c r="E837" s="534"/>
      <c r="F837" s="534"/>
      <c r="G837" s="534"/>
      <c r="H837" s="534"/>
      <c r="I837" s="534"/>
      <c r="J837" s="534"/>
      <c r="K837" s="534"/>
      <c r="L837" s="534"/>
      <c r="M837" s="534"/>
      <c r="N837" s="534"/>
      <c r="O837" s="534"/>
      <c r="P837" s="534"/>
      <c r="Q837" s="489"/>
    </row>
    <row r="838" customFormat="false" ht="12.75" hidden="false" customHeight="false" outlineLevel="0" collapsed="false">
      <c r="A838" s="489"/>
      <c r="B838" s="534"/>
      <c r="C838" s="534"/>
      <c r="D838" s="534"/>
      <c r="E838" s="534"/>
      <c r="F838" s="534"/>
      <c r="G838" s="534"/>
      <c r="H838" s="534"/>
      <c r="I838" s="534"/>
      <c r="J838" s="534"/>
      <c r="K838" s="534"/>
      <c r="L838" s="534"/>
      <c r="M838" s="534"/>
      <c r="N838" s="534"/>
      <c r="O838" s="534"/>
      <c r="P838" s="534"/>
      <c r="Q838" s="489"/>
    </row>
    <row r="839" customFormat="false" ht="12.75" hidden="false" customHeight="false" outlineLevel="0" collapsed="false">
      <c r="A839" s="489"/>
      <c r="B839" s="534"/>
      <c r="C839" s="534"/>
      <c r="D839" s="534"/>
      <c r="E839" s="534"/>
      <c r="F839" s="534"/>
      <c r="G839" s="534"/>
      <c r="H839" s="534"/>
      <c r="I839" s="534"/>
      <c r="J839" s="534"/>
      <c r="K839" s="534"/>
      <c r="L839" s="534"/>
      <c r="M839" s="534"/>
      <c r="N839" s="534"/>
      <c r="O839" s="534"/>
      <c r="P839" s="534"/>
      <c r="Q839" s="489"/>
    </row>
    <row r="840" customFormat="false" ht="12.75" hidden="false" customHeight="false" outlineLevel="0" collapsed="false">
      <c r="A840" s="489"/>
      <c r="B840" s="534"/>
      <c r="C840" s="534"/>
      <c r="D840" s="534"/>
      <c r="E840" s="534"/>
      <c r="F840" s="534"/>
      <c r="G840" s="534"/>
      <c r="H840" s="534"/>
      <c r="I840" s="534"/>
      <c r="J840" s="534"/>
      <c r="K840" s="534"/>
      <c r="L840" s="534"/>
      <c r="M840" s="534"/>
      <c r="N840" s="534"/>
      <c r="O840" s="534"/>
      <c r="P840" s="534"/>
      <c r="Q840" s="489"/>
    </row>
    <row r="841" customFormat="false" ht="12.75" hidden="false" customHeight="false" outlineLevel="0" collapsed="false">
      <c r="A841" s="489"/>
      <c r="B841" s="534"/>
      <c r="C841" s="534"/>
      <c r="D841" s="534"/>
      <c r="E841" s="534"/>
      <c r="F841" s="534"/>
      <c r="G841" s="534"/>
      <c r="H841" s="534"/>
      <c r="I841" s="534"/>
      <c r="J841" s="534"/>
      <c r="K841" s="534"/>
      <c r="L841" s="534"/>
      <c r="M841" s="534"/>
      <c r="N841" s="534"/>
      <c r="O841" s="534"/>
      <c r="P841" s="534"/>
      <c r="Q841" s="489"/>
    </row>
    <row r="842" customFormat="false" ht="12.75" hidden="false" customHeight="false" outlineLevel="0" collapsed="false">
      <c r="A842" s="489"/>
      <c r="B842" s="534"/>
      <c r="C842" s="534"/>
      <c r="D842" s="534"/>
      <c r="E842" s="534"/>
      <c r="F842" s="534"/>
      <c r="G842" s="534"/>
      <c r="H842" s="534"/>
      <c r="I842" s="534"/>
      <c r="J842" s="534"/>
      <c r="K842" s="534"/>
      <c r="L842" s="534"/>
      <c r="M842" s="534"/>
      <c r="N842" s="534"/>
      <c r="O842" s="534"/>
      <c r="P842" s="534"/>
      <c r="Q842" s="489"/>
    </row>
    <row r="843" customFormat="false" ht="12.75" hidden="false" customHeight="false" outlineLevel="0" collapsed="false">
      <c r="A843" s="489"/>
      <c r="B843" s="534"/>
      <c r="C843" s="534"/>
      <c r="D843" s="534"/>
      <c r="E843" s="534"/>
      <c r="F843" s="534"/>
      <c r="G843" s="534"/>
      <c r="H843" s="534"/>
      <c r="I843" s="534"/>
      <c r="J843" s="534"/>
      <c r="K843" s="534"/>
      <c r="L843" s="534"/>
      <c r="M843" s="534"/>
      <c r="N843" s="534"/>
      <c r="O843" s="534"/>
      <c r="P843" s="534"/>
      <c r="Q843" s="489"/>
    </row>
    <row r="844" customFormat="false" ht="12.75" hidden="false" customHeight="false" outlineLevel="0" collapsed="false">
      <c r="A844" s="489"/>
      <c r="B844" s="534"/>
      <c r="C844" s="534"/>
      <c r="D844" s="534"/>
      <c r="E844" s="534"/>
      <c r="F844" s="534"/>
      <c r="G844" s="534"/>
      <c r="H844" s="534"/>
      <c r="I844" s="534"/>
      <c r="J844" s="534"/>
      <c r="K844" s="534"/>
      <c r="L844" s="534"/>
      <c r="M844" s="534"/>
      <c r="N844" s="534"/>
      <c r="O844" s="534"/>
      <c r="P844" s="534"/>
      <c r="Q844" s="489"/>
    </row>
    <row r="845" customFormat="false" ht="12.75" hidden="false" customHeight="false" outlineLevel="0" collapsed="false">
      <c r="A845" s="489"/>
      <c r="B845" s="534"/>
      <c r="C845" s="534"/>
      <c r="D845" s="534"/>
      <c r="E845" s="534"/>
      <c r="F845" s="534"/>
      <c r="G845" s="534"/>
      <c r="H845" s="534"/>
      <c r="I845" s="534"/>
      <c r="J845" s="534"/>
      <c r="K845" s="534"/>
      <c r="L845" s="534"/>
      <c r="M845" s="534"/>
      <c r="N845" s="534"/>
      <c r="O845" s="534"/>
      <c r="P845" s="534"/>
      <c r="Q845" s="489"/>
    </row>
    <row r="846" customFormat="false" ht="12.75" hidden="false" customHeight="false" outlineLevel="0" collapsed="false">
      <c r="A846" s="489"/>
      <c r="B846" s="534"/>
      <c r="C846" s="534"/>
      <c r="D846" s="534"/>
      <c r="E846" s="534"/>
      <c r="F846" s="534"/>
      <c r="G846" s="534"/>
      <c r="H846" s="534"/>
      <c r="I846" s="534"/>
      <c r="J846" s="534"/>
      <c r="K846" s="534"/>
      <c r="L846" s="534"/>
      <c r="M846" s="534"/>
      <c r="N846" s="534"/>
      <c r="O846" s="534"/>
      <c r="P846" s="534"/>
      <c r="Q846" s="489"/>
    </row>
    <row r="847" customFormat="false" ht="12.75" hidden="false" customHeight="false" outlineLevel="0" collapsed="false">
      <c r="A847" s="489"/>
      <c r="B847" s="534"/>
      <c r="C847" s="534"/>
      <c r="D847" s="534"/>
      <c r="E847" s="534"/>
      <c r="F847" s="534"/>
      <c r="G847" s="534"/>
      <c r="H847" s="534"/>
      <c r="I847" s="534"/>
      <c r="J847" s="534"/>
      <c r="K847" s="534"/>
      <c r="L847" s="534"/>
      <c r="M847" s="534"/>
      <c r="N847" s="534"/>
      <c r="O847" s="534"/>
      <c r="P847" s="534"/>
      <c r="Q847" s="489"/>
    </row>
    <row r="848" customFormat="false" ht="12.75" hidden="false" customHeight="false" outlineLevel="0" collapsed="false">
      <c r="A848" s="489"/>
      <c r="B848" s="534"/>
      <c r="C848" s="534"/>
      <c r="D848" s="534"/>
      <c r="E848" s="534"/>
      <c r="F848" s="534"/>
      <c r="G848" s="534"/>
      <c r="H848" s="534"/>
      <c r="I848" s="534"/>
      <c r="J848" s="534"/>
      <c r="K848" s="534"/>
      <c r="L848" s="534"/>
      <c r="M848" s="534"/>
      <c r="N848" s="534"/>
      <c r="O848" s="534"/>
      <c r="P848" s="534"/>
      <c r="Q848" s="489"/>
    </row>
    <row r="849" customFormat="false" ht="12.75" hidden="false" customHeight="false" outlineLevel="0" collapsed="false">
      <c r="A849" s="489"/>
      <c r="B849" s="534"/>
      <c r="C849" s="534"/>
      <c r="D849" s="534"/>
      <c r="E849" s="534"/>
      <c r="F849" s="534"/>
      <c r="G849" s="534"/>
      <c r="H849" s="534"/>
      <c r="I849" s="534"/>
      <c r="J849" s="534"/>
      <c r="K849" s="534"/>
      <c r="L849" s="534"/>
      <c r="M849" s="534"/>
      <c r="N849" s="534"/>
      <c r="O849" s="534"/>
      <c r="P849" s="534"/>
      <c r="Q849" s="489"/>
    </row>
    <row r="850" customFormat="false" ht="12.75" hidden="false" customHeight="false" outlineLevel="0" collapsed="false">
      <c r="A850" s="489"/>
      <c r="B850" s="534"/>
      <c r="C850" s="534"/>
      <c r="D850" s="534"/>
      <c r="E850" s="534"/>
      <c r="F850" s="534"/>
      <c r="G850" s="534"/>
      <c r="H850" s="534"/>
      <c r="I850" s="534"/>
      <c r="J850" s="534"/>
      <c r="K850" s="534"/>
      <c r="L850" s="534"/>
      <c r="M850" s="534"/>
      <c r="N850" s="534"/>
      <c r="O850" s="534"/>
      <c r="P850" s="534"/>
      <c r="Q850" s="489"/>
    </row>
    <row r="851" customFormat="false" ht="12.75" hidden="false" customHeight="false" outlineLevel="0" collapsed="false">
      <c r="A851" s="489"/>
      <c r="B851" s="534"/>
      <c r="C851" s="534"/>
      <c r="D851" s="534"/>
      <c r="E851" s="534"/>
      <c r="F851" s="534"/>
      <c r="G851" s="534"/>
      <c r="H851" s="534"/>
      <c r="I851" s="534"/>
      <c r="J851" s="534"/>
      <c r="K851" s="534"/>
      <c r="L851" s="534"/>
      <c r="M851" s="534"/>
      <c r="N851" s="534"/>
      <c r="O851" s="534"/>
      <c r="P851" s="534"/>
      <c r="Q851" s="489"/>
    </row>
    <row r="852" customFormat="false" ht="12.75" hidden="false" customHeight="false" outlineLevel="0" collapsed="false">
      <c r="A852" s="489"/>
      <c r="B852" s="534"/>
      <c r="C852" s="534"/>
      <c r="D852" s="534"/>
      <c r="E852" s="534"/>
      <c r="F852" s="534"/>
      <c r="G852" s="534"/>
      <c r="H852" s="534"/>
      <c r="I852" s="534"/>
      <c r="J852" s="534"/>
      <c r="K852" s="534"/>
      <c r="L852" s="534"/>
      <c r="M852" s="534"/>
      <c r="N852" s="534"/>
      <c r="O852" s="534"/>
      <c r="P852" s="534"/>
      <c r="Q852" s="489"/>
    </row>
    <row r="853" customFormat="false" ht="12.75" hidden="false" customHeight="false" outlineLevel="0" collapsed="false">
      <c r="A853" s="489"/>
      <c r="B853" s="534"/>
      <c r="C853" s="534"/>
      <c r="D853" s="534"/>
      <c r="E853" s="534"/>
      <c r="F853" s="534"/>
      <c r="G853" s="534"/>
      <c r="H853" s="534"/>
      <c r="I853" s="534"/>
      <c r="J853" s="534"/>
      <c r="K853" s="534"/>
      <c r="L853" s="534"/>
      <c r="M853" s="534"/>
      <c r="N853" s="534"/>
      <c r="O853" s="534"/>
      <c r="P853" s="534"/>
      <c r="Q853" s="489"/>
    </row>
    <row r="854" customFormat="false" ht="12.75" hidden="false" customHeight="false" outlineLevel="0" collapsed="false">
      <c r="A854" s="489"/>
      <c r="B854" s="534"/>
      <c r="C854" s="534"/>
      <c r="D854" s="534"/>
      <c r="E854" s="534"/>
      <c r="F854" s="534"/>
      <c r="G854" s="534"/>
      <c r="H854" s="534"/>
      <c r="I854" s="534"/>
      <c r="J854" s="534"/>
      <c r="K854" s="534"/>
      <c r="L854" s="534"/>
      <c r="M854" s="534"/>
      <c r="N854" s="534"/>
      <c r="O854" s="534"/>
      <c r="P854" s="534"/>
      <c r="Q854" s="489"/>
    </row>
    <row r="855" customFormat="false" ht="12.75" hidden="false" customHeight="false" outlineLevel="0" collapsed="false">
      <c r="A855" s="489"/>
      <c r="B855" s="534"/>
      <c r="C855" s="534"/>
      <c r="D855" s="534"/>
      <c r="E855" s="534"/>
      <c r="F855" s="534"/>
      <c r="G855" s="534"/>
      <c r="H855" s="534"/>
      <c r="I855" s="534"/>
      <c r="J855" s="534"/>
      <c r="K855" s="534"/>
      <c r="L855" s="534"/>
      <c r="M855" s="534"/>
      <c r="N855" s="534"/>
      <c r="O855" s="534"/>
      <c r="P855" s="534"/>
      <c r="Q855" s="489"/>
    </row>
    <row r="856" customFormat="false" ht="12.75" hidden="false" customHeight="false" outlineLevel="0" collapsed="false">
      <c r="A856" s="489"/>
      <c r="B856" s="534"/>
      <c r="C856" s="534"/>
      <c r="D856" s="534"/>
      <c r="E856" s="534"/>
      <c r="F856" s="534"/>
      <c r="G856" s="534"/>
      <c r="H856" s="534"/>
      <c r="I856" s="534"/>
      <c r="J856" s="534"/>
      <c r="K856" s="534"/>
      <c r="L856" s="534"/>
      <c r="M856" s="534"/>
      <c r="N856" s="534"/>
      <c r="O856" s="534"/>
      <c r="P856" s="534"/>
      <c r="Q856" s="489"/>
    </row>
    <row r="857" customFormat="false" ht="12.75" hidden="false" customHeight="false" outlineLevel="0" collapsed="false">
      <c r="A857" s="489"/>
      <c r="B857" s="534"/>
      <c r="C857" s="534"/>
      <c r="D857" s="534"/>
      <c r="E857" s="534"/>
      <c r="F857" s="534"/>
      <c r="G857" s="534"/>
      <c r="H857" s="534"/>
      <c r="I857" s="534"/>
      <c r="J857" s="534"/>
      <c r="K857" s="534"/>
      <c r="L857" s="534"/>
      <c r="M857" s="534"/>
      <c r="N857" s="534"/>
      <c r="O857" s="534"/>
      <c r="P857" s="534"/>
      <c r="Q857" s="489"/>
    </row>
    <row r="858" customFormat="false" ht="12.75" hidden="false" customHeight="false" outlineLevel="0" collapsed="false">
      <c r="A858" s="489"/>
      <c r="B858" s="534"/>
      <c r="C858" s="534"/>
      <c r="D858" s="534"/>
      <c r="E858" s="534"/>
      <c r="F858" s="534"/>
      <c r="G858" s="534"/>
      <c r="H858" s="534"/>
      <c r="I858" s="534"/>
      <c r="J858" s="534"/>
      <c r="K858" s="534"/>
      <c r="L858" s="534"/>
      <c r="M858" s="534"/>
      <c r="N858" s="534"/>
      <c r="O858" s="534"/>
      <c r="P858" s="534"/>
      <c r="Q858" s="489"/>
    </row>
    <row r="859" customFormat="false" ht="12.75" hidden="false" customHeight="false" outlineLevel="0" collapsed="false">
      <c r="A859" s="489"/>
      <c r="B859" s="534"/>
      <c r="C859" s="534"/>
      <c r="D859" s="534"/>
      <c r="E859" s="534"/>
      <c r="F859" s="534"/>
      <c r="G859" s="534"/>
      <c r="H859" s="534"/>
      <c r="I859" s="534"/>
      <c r="J859" s="534"/>
      <c r="K859" s="534"/>
      <c r="L859" s="534"/>
      <c r="M859" s="534"/>
      <c r="N859" s="534"/>
      <c r="O859" s="534"/>
      <c r="P859" s="534"/>
      <c r="Q859" s="489"/>
    </row>
    <row r="860" customFormat="false" ht="12.75" hidden="false" customHeight="false" outlineLevel="0" collapsed="false">
      <c r="A860" s="489"/>
      <c r="B860" s="534"/>
      <c r="C860" s="534"/>
      <c r="D860" s="534"/>
      <c r="E860" s="534"/>
      <c r="F860" s="534"/>
      <c r="G860" s="534"/>
      <c r="H860" s="534"/>
      <c r="I860" s="534"/>
      <c r="J860" s="534"/>
      <c r="K860" s="534"/>
      <c r="L860" s="534"/>
      <c r="M860" s="534"/>
      <c r="N860" s="534"/>
      <c r="O860" s="534"/>
      <c r="P860" s="534"/>
      <c r="Q860" s="489"/>
    </row>
    <row r="861" customFormat="false" ht="12.75" hidden="false" customHeight="false" outlineLevel="0" collapsed="false">
      <c r="A861" s="489"/>
      <c r="B861" s="534"/>
      <c r="C861" s="534"/>
      <c r="D861" s="534"/>
      <c r="E861" s="534"/>
      <c r="F861" s="534"/>
      <c r="G861" s="534"/>
      <c r="H861" s="534"/>
      <c r="I861" s="534"/>
      <c r="J861" s="534"/>
      <c r="K861" s="534"/>
      <c r="L861" s="534"/>
      <c r="M861" s="534"/>
      <c r="N861" s="534"/>
      <c r="O861" s="534"/>
      <c r="P861" s="534"/>
      <c r="Q861" s="489"/>
    </row>
    <row r="862" customFormat="false" ht="12.75" hidden="false" customHeight="false" outlineLevel="0" collapsed="false">
      <c r="A862" s="489"/>
      <c r="B862" s="534"/>
      <c r="C862" s="534"/>
      <c r="D862" s="534"/>
      <c r="E862" s="534"/>
      <c r="F862" s="534"/>
      <c r="G862" s="534"/>
      <c r="H862" s="534"/>
      <c r="I862" s="534"/>
      <c r="J862" s="534"/>
      <c r="K862" s="534"/>
      <c r="L862" s="534"/>
      <c r="M862" s="534"/>
      <c r="N862" s="534"/>
      <c r="O862" s="534"/>
      <c r="P862" s="534"/>
      <c r="Q862" s="489"/>
    </row>
    <row r="863" customFormat="false" ht="12.75" hidden="false" customHeight="false" outlineLevel="0" collapsed="false">
      <c r="A863" s="489"/>
      <c r="B863" s="534"/>
      <c r="C863" s="534"/>
      <c r="D863" s="534"/>
      <c r="E863" s="534"/>
      <c r="F863" s="534"/>
      <c r="G863" s="534"/>
      <c r="H863" s="534"/>
      <c r="I863" s="534"/>
      <c r="J863" s="534"/>
      <c r="K863" s="534"/>
      <c r="L863" s="534"/>
      <c r="M863" s="534"/>
      <c r="N863" s="534"/>
      <c r="O863" s="534"/>
      <c r="P863" s="534"/>
      <c r="Q863" s="489"/>
    </row>
    <row r="864" customFormat="false" ht="12.75" hidden="false" customHeight="false" outlineLevel="0" collapsed="false">
      <c r="A864" s="489"/>
      <c r="B864" s="534"/>
      <c r="C864" s="534"/>
      <c r="D864" s="534"/>
      <c r="E864" s="534"/>
      <c r="F864" s="534"/>
      <c r="G864" s="534"/>
      <c r="H864" s="534"/>
      <c r="I864" s="534"/>
      <c r="J864" s="534"/>
      <c r="K864" s="534"/>
      <c r="L864" s="534"/>
      <c r="M864" s="534"/>
      <c r="N864" s="534"/>
      <c r="O864" s="534"/>
      <c r="P864" s="534"/>
      <c r="Q864" s="489"/>
    </row>
    <row r="865" customFormat="false" ht="12.75" hidden="false" customHeight="false" outlineLevel="0" collapsed="false">
      <c r="A865" s="489"/>
      <c r="B865" s="534"/>
      <c r="C865" s="534"/>
      <c r="D865" s="534"/>
      <c r="E865" s="534"/>
      <c r="F865" s="534"/>
      <c r="G865" s="534"/>
      <c r="H865" s="534"/>
      <c r="I865" s="534"/>
      <c r="J865" s="534"/>
      <c r="K865" s="534"/>
      <c r="L865" s="534"/>
      <c r="M865" s="534"/>
      <c r="N865" s="534"/>
      <c r="O865" s="534"/>
      <c r="P865" s="534"/>
      <c r="Q865" s="489"/>
    </row>
    <row r="866" customFormat="false" ht="12.75" hidden="false" customHeight="false" outlineLevel="0" collapsed="false">
      <c r="A866" s="489"/>
      <c r="B866" s="534"/>
      <c r="C866" s="534"/>
      <c r="D866" s="534"/>
      <c r="E866" s="534"/>
      <c r="F866" s="534"/>
      <c r="G866" s="534"/>
      <c r="H866" s="534"/>
      <c r="I866" s="534"/>
      <c r="J866" s="534"/>
      <c r="K866" s="534"/>
      <c r="L866" s="534"/>
      <c r="M866" s="534"/>
      <c r="N866" s="534"/>
      <c r="O866" s="534"/>
      <c r="P866" s="534"/>
      <c r="Q866" s="489"/>
    </row>
    <row r="867" customFormat="false" ht="12.75" hidden="false" customHeight="false" outlineLevel="0" collapsed="false">
      <c r="A867" s="489"/>
      <c r="B867" s="534"/>
      <c r="C867" s="534"/>
      <c r="D867" s="534"/>
      <c r="E867" s="534"/>
      <c r="F867" s="534"/>
      <c r="G867" s="534"/>
      <c r="H867" s="534"/>
      <c r="I867" s="534"/>
      <c r="J867" s="534"/>
      <c r="K867" s="534"/>
      <c r="L867" s="534"/>
      <c r="M867" s="534"/>
      <c r="N867" s="534"/>
      <c r="O867" s="534"/>
      <c r="P867" s="534"/>
      <c r="Q867" s="489"/>
    </row>
    <row r="868" customFormat="false" ht="12.75" hidden="false" customHeight="false" outlineLevel="0" collapsed="false">
      <c r="A868" s="489"/>
      <c r="B868" s="534"/>
      <c r="C868" s="534"/>
      <c r="D868" s="534"/>
      <c r="E868" s="534"/>
      <c r="F868" s="534"/>
      <c r="G868" s="534"/>
      <c r="H868" s="534"/>
      <c r="I868" s="534"/>
      <c r="J868" s="534"/>
      <c r="K868" s="534"/>
      <c r="L868" s="534"/>
      <c r="M868" s="534"/>
      <c r="N868" s="534"/>
      <c r="O868" s="534"/>
      <c r="P868" s="534"/>
      <c r="Q868" s="489"/>
    </row>
    <row r="869" customFormat="false" ht="12.75" hidden="false" customHeight="false" outlineLevel="0" collapsed="false">
      <c r="A869" s="489"/>
      <c r="B869" s="534"/>
      <c r="C869" s="534"/>
      <c r="D869" s="534"/>
      <c r="E869" s="534"/>
      <c r="F869" s="534"/>
      <c r="G869" s="534"/>
      <c r="H869" s="534"/>
      <c r="I869" s="534"/>
      <c r="J869" s="534"/>
      <c r="K869" s="534"/>
      <c r="L869" s="534"/>
      <c r="M869" s="534"/>
      <c r="N869" s="534"/>
      <c r="O869" s="534"/>
      <c r="P869" s="534"/>
      <c r="Q869" s="489"/>
    </row>
    <row r="870" customFormat="false" ht="12.75" hidden="false" customHeight="false" outlineLevel="0" collapsed="false">
      <c r="A870" s="489"/>
      <c r="B870" s="534"/>
      <c r="C870" s="534"/>
      <c r="D870" s="534"/>
      <c r="E870" s="534"/>
      <c r="F870" s="534"/>
      <c r="G870" s="534"/>
      <c r="H870" s="534"/>
      <c r="I870" s="534"/>
      <c r="J870" s="534"/>
      <c r="K870" s="534"/>
      <c r="L870" s="534"/>
      <c r="M870" s="534"/>
      <c r="N870" s="534"/>
      <c r="O870" s="534"/>
      <c r="P870" s="534"/>
      <c r="Q870" s="489"/>
    </row>
    <row r="871" customFormat="false" ht="12.75" hidden="false" customHeight="false" outlineLevel="0" collapsed="false">
      <c r="A871" s="489"/>
      <c r="B871" s="534"/>
      <c r="C871" s="534"/>
      <c r="D871" s="534"/>
      <c r="E871" s="534"/>
      <c r="F871" s="534"/>
      <c r="G871" s="534"/>
      <c r="H871" s="534"/>
      <c r="I871" s="534"/>
      <c r="J871" s="534"/>
      <c r="K871" s="534"/>
      <c r="L871" s="534"/>
      <c r="M871" s="534"/>
      <c r="N871" s="534"/>
      <c r="O871" s="534"/>
      <c r="P871" s="534"/>
      <c r="Q871" s="489"/>
    </row>
    <row r="872" customFormat="false" ht="12.75" hidden="false" customHeight="false" outlineLevel="0" collapsed="false">
      <c r="A872" s="489"/>
      <c r="B872" s="534"/>
      <c r="C872" s="534"/>
      <c r="D872" s="534"/>
      <c r="E872" s="534"/>
      <c r="F872" s="534"/>
      <c r="G872" s="534"/>
      <c r="H872" s="534"/>
      <c r="I872" s="534"/>
      <c r="J872" s="534"/>
      <c r="K872" s="534"/>
      <c r="L872" s="534"/>
      <c r="M872" s="534"/>
      <c r="N872" s="534"/>
      <c r="O872" s="534"/>
      <c r="P872" s="534"/>
      <c r="Q872" s="489"/>
    </row>
    <row r="873" customFormat="false" ht="12.75" hidden="false" customHeight="false" outlineLevel="0" collapsed="false">
      <c r="A873" s="489"/>
      <c r="B873" s="534"/>
      <c r="C873" s="534"/>
      <c r="D873" s="534"/>
      <c r="E873" s="534"/>
      <c r="F873" s="534"/>
      <c r="G873" s="534"/>
      <c r="H873" s="534"/>
      <c r="I873" s="534"/>
      <c r="J873" s="534"/>
      <c r="K873" s="534"/>
      <c r="L873" s="534"/>
      <c r="M873" s="534"/>
      <c r="N873" s="534"/>
      <c r="O873" s="534"/>
      <c r="P873" s="534"/>
      <c r="Q873" s="489"/>
    </row>
    <row r="874" customFormat="false" ht="12.75" hidden="false" customHeight="false" outlineLevel="0" collapsed="false">
      <c r="A874" s="489"/>
      <c r="B874" s="534"/>
      <c r="C874" s="534"/>
      <c r="D874" s="534"/>
      <c r="E874" s="534"/>
      <c r="F874" s="534"/>
      <c r="G874" s="534"/>
      <c r="H874" s="534"/>
      <c r="I874" s="534"/>
      <c r="J874" s="534"/>
      <c r="K874" s="534"/>
      <c r="L874" s="534"/>
      <c r="M874" s="534"/>
      <c r="N874" s="534"/>
      <c r="O874" s="534"/>
      <c r="P874" s="534"/>
      <c r="Q874" s="489"/>
    </row>
    <row r="875" customFormat="false" ht="12.75" hidden="false" customHeight="false" outlineLevel="0" collapsed="false">
      <c r="A875" s="489"/>
      <c r="B875" s="534"/>
      <c r="C875" s="534"/>
      <c r="D875" s="534"/>
      <c r="E875" s="534"/>
      <c r="F875" s="534"/>
      <c r="G875" s="534"/>
      <c r="H875" s="534"/>
      <c r="I875" s="534"/>
      <c r="J875" s="534"/>
      <c r="K875" s="534"/>
      <c r="L875" s="534"/>
      <c r="M875" s="534"/>
      <c r="N875" s="534"/>
      <c r="O875" s="534"/>
      <c r="P875" s="534"/>
      <c r="Q875" s="489"/>
    </row>
    <row r="876" customFormat="false" ht="12.75" hidden="false" customHeight="false" outlineLevel="0" collapsed="false">
      <c r="A876" s="489"/>
      <c r="B876" s="534"/>
      <c r="C876" s="534"/>
      <c r="D876" s="534"/>
      <c r="E876" s="534"/>
      <c r="F876" s="534"/>
      <c r="G876" s="534"/>
      <c r="H876" s="534"/>
      <c r="I876" s="534"/>
      <c r="J876" s="534"/>
      <c r="K876" s="534"/>
      <c r="L876" s="534"/>
      <c r="M876" s="534"/>
      <c r="N876" s="534"/>
      <c r="O876" s="534"/>
      <c r="P876" s="534"/>
      <c r="Q876" s="489"/>
    </row>
    <row r="877" customFormat="false" ht="12.75" hidden="false" customHeight="false" outlineLevel="0" collapsed="false">
      <c r="A877" s="489"/>
      <c r="B877" s="534"/>
      <c r="C877" s="534"/>
      <c r="D877" s="534"/>
      <c r="E877" s="534"/>
      <c r="F877" s="534"/>
      <c r="G877" s="534"/>
      <c r="H877" s="534"/>
      <c r="I877" s="534"/>
      <c r="J877" s="534"/>
      <c r="K877" s="534"/>
      <c r="L877" s="534"/>
      <c r="M877" s="534"/>
      <c r="N877" s="534"/>
      <c r="O877" s="534"/>
      <c r="P877" s="534"/>
      <c r="Q877" s="489"/>
    </row>
    <row r="878" customFormat="false" ht="12.75" hidden="false" customHeight="false" outlineLevel="0" collapsed="false">
      <c r="A878" s="489"/>
      <c r="B878" s="534"/>
      <c r="C878" s="534"/>
      <c r="D878" s="534"/>
      <c r="E878" s="534"/>
      <c r="F878" s="534"/>
      <c r="G878" s="534"/>
      <c r="H878" s="534"/>
      <c r="I878" s="534"/>
      <c r="J878" s="534"/>
      <c r="K878" s="534"/>
      <c r="L878" s="534"/>
      <c r="M878" s="534"/>
      <c r="N878" s="534"/>
      <c r="O878" s="534"/>
      <c r="P878" s="534"/>
      <c r="Q878" s="489"/>
    </row>
    <row r="879" customFormat="false" ht="12.75" hidden="false" customHeight="false" outlineLevel="0" collapsed="false">
      <c r="A879" s="489"/>
      <c r="B879" s="534"/>
      <c r="C879" s="534"/>
      <c r="D879" s="534"/>
      <c r="E879" s="534"/>
      <c r="F879" s="534"/>
      <c r="G879" s="534"/>
      <c r="H879" s="534"/>
      <c r="I879" s="534"/>
      <c r="J879" s="534"/>
      <c r="K879" s="534"/>
      <c r="L879" s="534"/>
      <c r="M879" s="534"/>
      <c r="N879" s="534"/>
      <c r="O879" s="534"/>
      <c r="P879" s="534"/>
      <c r="Q879" s="489"/>
    </row>
    <row r="880" customFormat="false" ht="12.75" hidden="false" customHeight="false" outlineLevel="0" collapsed="false">
      <c r="A880" s="489"/>
      <c r="B880" s="534"/>
      <c r="C880" s="534"/>
      <c r="D880" s="534"/>
      <c r="E880" s="534"/>
      <c r="F880" s="534"/>
      <c r="G880" s="534"/>
      <c r="H880" s="534"/>
      <c r="I880" s="534"/>
      <c r="J880" s="534"/>
      <c r="K880" s="534"/>
      <c r="L880" s="534"/>
      <c r="M880" s="534"/>
      <c r="N880" s="534"/>
      <c r="O880" s="534"/>
      <c r="P880" s="534"/>
      <c r="Q880" s="489"/>
    </row>
    <row r="881" customFormat="false" ht="12.75" hidden="false" customHeight="false" outlineLevel="0" collapsed="false">
      <c r="A881" s="489"/>
      <c r="B881" s="534"/>
      <c r="C881" s="534"/>
      <c r="D881" s="534"/>
      <c r="E881" s="534"/>
      <c r="F881" s="534"/>
      <c r="G881" s="534"/>
      <c r="H881" s="534"/>
      <c r="I881" s="534"/>
      <c r="J881" s="534"/>
      <c r="K881" s="534"/>
      <c r="L881" s="534"/>
      <c r="M881" s="534"/>
      <c r="N881" s="534"/>
      <c r="O881" s="534"/>
      <c r="P881" s="534"/>
      <c r="Q881" s="489"/>
    </row>
    <row r="882" customFormat="false" ht="12.75" hidden="false" customHeight="false" outlineLevel="0" collapsed="false">
      <c r="A882" s="489"/>
      <c r="B882" s="534"/>
      <c r="C882" s="534"/>
      <c r="D882" s="534"/>
      <c r="E882" s="534"/>
      <c r="F882" s="534"/>
      <c r="G882" s="534"/>
      <c r="H882" s="534"/>
      <c r="I882" s="534"/>
      <c r="J882" s="534"/>
      <c r="K882" s="534"/>
      <c r="L882" s="534"/>
      <c r="M882" s="534"/>
      <c r="N882" s="534"/>
      <c r="O882" s="534"/>
      <c r="P882" s="534"/>
      <c r="Q882" s="489"/>
    </row>
    <row r="883" customFormat="false" ht="12.75" hidden="false" customHeight="false" outlineLevel="0" collapsed="false">
      <c r="A883" s="489"/>
      <c r="B883" s="534"/>
      <c r="C883" s="534"/>
      <c r="D883" s="534"/>
      <c r="E883" s="534"/>
      <c r="F883" s="534"/>
      <c r="G883" s="534"/>
      <c r="H883" s="534"/>
      <c r="I883" s="534"/>
      <c r="J883" s="534"/>
      <c r="K883" s="534"/>
      <c r="L883" s="534"/>
      <c r="M883" s="534"/>
      <c r="N883" s="534"/>
      <c r="O883" s="534"/>
      <c r="P883" s="534"/>
      <c r="Q883" s="489"/>
    </row>
    <row r="884" customFormat="false" ht="12.75" hidden="false" customHeight="false" outlineLevel="0" collapsed="false">
      <c r="A884" s="489"/>
      <c r="B884" s="534"/>
      <c r="C884" s="534"/>
      <c r="D884" s="534"/>
      <c r="E884" s="534"/>
      <c r="F884" s="534"/>
      <c r="G884" s="534"/>
      <c r="H884" s="534"/>
      <c r="I884" s="534"/>
      <c r="J884" s="534"/>
      <c r="K884" s="534"/>
      <c r="L884" s="534"/>
      <c r="M884" s="534"/>
      <c r="N884" s="534"/>
      <c r="O884" s="534"/>
      <c r="P884" s="534"/>
      <c r="Q884" s="489"/>
    </row>
    <row r="885" customFormat="false" ht="12.75" hidden="false" customHeight="false" outlineLevel="0" collapsed="false">
      <c r="A885" s="489"/>
      <c r="B885" s="534"/>
      <c r="C885" s="534"/>
      <c r="D885" s="534"/>
      <c r="E885" s="534"/>
      <c r="F885" s="534"/>
      <c r="G885" s="534"/>
      <c r="H885" s="534"/>
      <c r="I885" s="534"/>
      <c r="J885" s="534"/>
      <c r="K885" s="534"/>
      <c r="L885" s="534"/>
      <c r="M885" s="534"/>
      <c r="N885" s="534"/>
      <c r="O885" s="534"/>
      <c r="P885" s="534"/>
      <c r="Q885" s="489"/>
    </row>
    <row r="886" customFormat="false" ht="12.75" hidden="false" customHeight="false" outlineLevel="0" collapsed="false">
      <c r="A886" s="489"/>
      <c r="B886" s="534"/>
      <c r="C886" s="534"/>
      <c r="D886" s="534"/>
      <c r="E886" s="534"/>
      <c r="F886" s="534"/>
      <c r="G886" s="534"/>
      <c r="H886" s="534"/>
      <c r="I886" s="534"/>
      <c r="J886" s="534"/>
      <c r="K886" s="534"/>
      <c r="L886" s="534"/>
      <c r="M886" s="534"/>
      <c r="N886" s="534"/>
      <c r="O886" s="534"/>
      <c r="P886" s="534"/>
      <c r="Q886" s="489"/>
    </row>
    <row r="887" customFormat="false" ht="12.75" hidden="false" customHeight="false" outlineLevel="0" collapsed="false">
      <c r="A887" s="489"/>
      <c r="B887" s="534"/>
      <c r="C887" s="534"/>
      <c r="D887" s="534"/>
      <c r="E887" s="534"/>
      <c r="F887" s="534"/>
      <c r="G887" s="534"/>
      <c r="H887" s="534"/>
      <c r="I887" s="534"/>
      <c r="J887" s="534"/>
      <c r="K887" s="534"/>
      <c r="L887" s="534"/>
      <c r="M887" s="534"/>
      <c r="N887" s="534"/>
      <c r="O887" s="534"/>
      <c r="P887" s="534"/>
      <c r="Q887" s="489"/>
    </row>
    <row r="888" customFormat="false" ht="12.75" hidden="false" customHeight="false" outlineLevel="0" collapsed="false">
      <c r="A888" s="489"/>
      <c r="B888" s="534"/>
      <c r="C888" s="534"/>
      <c r="D888" s="534"/>
      <c r="E888" s="534"/>
      <c r="F888" s="534"/>
      <c r="G888" s="534"/>
      <c r="H888" s="534"/>
      <c r="I888" s="534"/>
      <c r="J888" s="534"/>
      <c r="K888" s="534"/>
      <c r="L888" s="534"/>
      <c r="M888" s="534"/>
      <c r="N888" s="534"/>
      <c r="O888" s="534"/>
      <c r="P888" s="534"/>
      <c r="Q888" s="489"/>
    </row>
    <row r="889" customFormat="false" ht="12.75" hidden="false" customHeight="false" outlineLevel="0" collapsed="false">
      <c r="A889" s="489"/>
      <c r="B889" s="534"/>
      <c r="C889" s="534"/>
      <c r="D889" s="534"/>
      <c r="E889" s="534"/>
      <c r="F889" s="534"/>
      <c r="G889" s="534"/>
      <c r="H889" s="534"/>
      <c r="I889" s="534"/>
      <c r="J889" s="534"/>
      <c r="K889" s="534"/>
      <c r="L889" s="534"/>
      <c r="M889" s="534"/>
      <c r="N889" s="534"/>
      <c r="O889" s="534"/>
      <c r="P889" s="534"/>
      <c r="Q889" s="489"/>
    </row>
    <row r="890" customFormat="false" ht="12.75" hidden="false" customHeight="false" outlineLevel="0" collapsed="false">
      <c r="A890" s="489"/>
      <c r="B890" s="534"/>
      <c r="C890" s="534"/>
      <c r="D890" s="534"/>
      <c r="E890" s="534"/>
      <c r="F890" s="534"/>
      <c r="G890" s="534"/>
      <c r="H890" s="534"/>
      <c r="I890" s="534"/>
      <c r="J890" s="534"/>
      <c r="K890" s="534"/>
      <c r="L890" s="534"/>
      <c r="M890" s="534"/>
      <c r="N890" s="534"/>
      <c r="O890" s="534"/>
      <c r="P890" s="534"/>
      <c r="Q890" s="489"/>
    </row>
    <row r="891" customFormat="false" ht="12.75" hidden="false" customHeight="false" outlineLevel="0" collapsed="false">
      <c r="A891" s="489"/>
      <c r="B891" s="534"/>
      <c r="C891" s="534"/>
      <c r="D891" s="534"/>
      <c r="E891" s="534"/>
      <c r="F891" s="534"/>
      <c r="G891" s="534"/>
      <c r="H891" s="534"/>
      <c r="I891" s="534"/>
      <c r="J891" s="534"/>
      <c r="K891" s="534"/>
      <c r="L891" s="534"/>
      <c r="M891" s="534"/>
      <c r="N891" s="534"/>
      <c r="O891" s="534"/>
      <c r="P891" s="534"/>
      <c r="Q891" s="489"/>
    </row>
    <row r="892" customFormat="false" ht="12.75" hidden="false" customHeight="false" outlineLevel="0" collapsed="false">
      <c r="A892" s="489"/>
      <c r="B892" s="534"/>
      <c r="C892" s="534"/>
      <c r="D892" s="534"/>
      <c r="E892" s="534"/>
      <c r="F892" s="534"/>
      <c r="G892" s="534"/>
      <c r="H892" s="534"/>
      <c r="I892" s="534"/>
      <c r="J892" s="534"/>
      <c r="K892" s="534"/>
      <c r="L892" s="534"/>
      <c r="M892" s="534"/>
      <c r="N892" s="534"/>
      <c r="O892" s="534"/>
      <c r="P892" s="534"/>
      <c r="Q892" s="489"/>
    </row>
    <row r="893" customFormat="false" ht="12.75" hidden="false" customHeight="false" outlineLevel="0" collapsed="false">
      <c r="A893" s="489"/>
      <c r="B893" s="534"/>
      <c r="C893" s="534"/>
      <c r="D893" s="534"/>
      <c r="E893" s="534"/>
      <c r="F893" s="534"/>
      <c r="G893" s="534"/>
      <c r="H893" s="534"/>
      <c r="I893" s="534"/>
      <c r="J893" s="534"/>
      <c r="K893" s="534"/>
      <c r="L893" s="534"/>
      <c r="M893" s="534"/>
      <c r="N893" s="534"/>
      <c r="O893" s="534"/>
      <c r="P893" s="534"/>
      <c r="Q893" s="489"/>
    </row>
    <row r="894" customFormat="false" ht="12.75" hidden="false" customHeight="false" outlineLevel="0" collapsed="false">
      <c r="A894" s="489"/>
      <c r="B894" s="534"/>
      <c r="C894" s="534"/>
      <c r="D894" s="534"/>
      <c r="E894" s="534"/>
      <c r="F894" s="534"/>
      <c r="G894" s="534"/>
      <c r="H894" s="534"/>
      <c r="I894" s="534"/>
      <c r="J894" s="534"/>
      <c r="K894" s="534"/>
      <c r="L894" s="534"/>
      <c r="M894" s="534"/>
      <c r="N894" s="534"/>
      <c r="O894" s="534"/>
      <c r="P894" s="534"/>
      <c r="Q894" s="489"/>
    </row>
    <row r="895" customFormat="false" ht="12.75" hidden="false" customHeight="false" outlineLevel="0" collapsed="false">
      <c r="A895" s="489"/>
      <c r="B895" s="534"/>
      <c r="C895" s="534"/>
      <c r="D895" s="534"/>
      <c r="E895" s="534"/>
      <c r="F895" s="534"/>
      <c r="G895" s="534"/>
      <c r="H895" s="534"/>
      <c r="I895" s="534"/>
      <c r="J895" s="534"/>
      <c r="K895" s="534"/>
      <c r="L895" s="534"/>
      <c r="M895" s="534"/>
      <c r="N895" s="534"/>
      <c r="O895" s="534"/>
      <c r="P895" s="534"/>
      <c r="Q895" s="489"/>
    </row>
    <row r="896" customFormat="false" ht="12.75" hidden="false" customHeight="false" outlineLevel="0" collapsed="false">
      <c r="A896" s="489"/>
      <c r="B896" s="534"/>
      <c r="C896" s="534"/>
      <c r="D896" s="534"/>
      <c r="E896" s="534"/>
      <c r="F896" s="534"/>
      <c r="G896" s="534"/>
      <c r="H896" s="534"/>
      <c r="I896" s="534"/>
      <c r="J896" s="534"/>
      <c r="K896" s="534"/>
      <c r="L896" s="534"/>
      <c r="M896" s="534"/>
      <c r="N896" s="534"/>
      <c r="O896" s="534"/>
      <c r="P896" s="534"/>
      <c r="Q896" s="489"/>
    </row>
    <row r="897" customFormat="false" ht="12.75" hidden="false" customHeight="false" outlineLevel="0" collapsed="false">
      <c r="A897" s="489"/>
      <c r="B897" s="534"/>
      <c r="C897" s="534"/>
      <c r="D897" s="534"/>
      <c r="E897" s="534"/>
      <c r="F897" s="534"/>
      <c r="G897" s="534"/>
      <c r="H897" s="534"/>
      <c r="I897" s="534"/>
      <c r="J897" s="534"/>
      <c r="K897" s="534"/>
      <c r="L897" s="534"/>
      <c r="M897" s="534"/>
      <c r="N897" s="534"/>
      <c r="O897" s="534"/>
      <c r="P897" s="534"/>
      <c r="Q897" s="489"/>
    </row>
    <row r="898" customFormat="false" ht="12.75" hidden="false" customHeight="false" outlineLevel="0" collapsed="false">
      <c r="A898" s="489"/>
      <c r="B898" s="534"/>
      <c r="C898" s="534"/>
      <c r="D898" s="534"/>
      <c r="E898" s="534"/>
      <c r="F898" s="534"/>
      <c r="G898" s="534"/>
      <c r="H898" s="534"/>
      <c r="I898" s="534"/>
      <c r="J898" s="534"/>
      <c r="K898" s="534"/>
      <c r="L898" s="534"/>
      <c r="M898" s="534"/>
      <c r="N898" s="534"/>
      <c r="O898" s="534"/>
      <c r="P898" s="534"/>
      <c r="Q898" s="489"/>
    </row>
    <row r="899" customFormat="false" ht="12.75" hidden="false" customHeight="false" outlineLevel="0" collapsed="false">
      <c r="A899" s="489"/>
      <c r="B899" s="534"/>
      <c r="C899" s="534"/>
      <c r="D899" s="534"/>
      <c r="E899" s="534"/>
      <c r="F899" s="534"/>
      <c r="G899" s="534"/>
      <c r="H899" s="534"/>
      <c r="I899" s="534"/>
      <c r="J899" s="534"/>
      <c r="K899" s="534"/>
      <c r="L899" s="534"/>
      <c r="M899" s="534"/>
      <c r="N899" s="534"/>
      <c r="O899" s="534"/>
      <c r="P899" s="534"/>
      <c r="Q899" s="489"/>
    </row>
    <row r="900" customFormat="false" ht="12.75" hidden="false" customHeight="false" outlineLevel="0" collapsed="false">
      <c r="A900" s="489"/>
      <c r="B900" s="534"/>
      <c r="C900" s="534"/>
      <c r="D900" s="534"/>
      <c r="E900" s="534"/>
      <c r="F900" s="534"/>
      <c r="G900" s="534"/>
      <c r="H900" s="534"/>
      <c r="I900" s="534"/>
      <c r="J900" s="534"/>
      <c r="K900" s="534"/>
      <c r="L900" s="534"/>
      <c r="M900" s="534"/>
      <c r="N900" s="534"/>
      <c r="O900" s="534"/>
      <c r="P900" s="534"/>
      <c r="Q900" s="489"/>
    </row>
    <row r="901" customFormat="false" ht="12.75" hidden="false" customHeight="false" outlineLevel="0" collapsed="false">
      <c r="A901" s="489"/>
      <c r="B901" s="534"/>
      <c r="C901" s="534"/>
      <c r="D901" s="534"/>
      <c r="E901" s="534"/>
      <c r="F901" s="534"/>
      <c r="G901" s="534"/>
      <c r="H901" s="534"/>
      <c r="I901" s="534"/>
      <c r="J901" s="534"/>
      <c r="K901" s="534"/>
      <c r="L901" s="534"/>
      <c r="M901" s="534"/>
      <c r="N901" s="534"/>
      <c r="O901" s="534"/>
      <c r="P901" s="534"/>
      <c r="Q901" s="489"/>
    </row>
    <row r="902" customFormat="false" ht="12.75" hidden="false" customHeight="false" outlineLevel="0" collapsed="false">
      <c r="A902" s="489"/>
      <c r="B902" s="534"/>
      <c r="C902" s="534"/>
      <c r="D902" s="534"/>
      <c r="E902" s="534"/>
      <c r="F902" s="534"/>
      <c r="G902" s="534"/>
      <c r="H902" s="534"/>
      <c r="I902" s="534"/>
      <c r="J902" s="534"/>
      <c r="K902" s="534"/>
      <c r="L902" s="534"/>
      <c r="M902" s="534"/>
      <c r="N902" s="534"/>
      <c r="O902" s="534"/>
      <c r="P902" s="534"/>
      <c r="Q902" s="489"/>
    </row>
    <row r="903" customFormat="false" ht="12.75" hidden="false" customHeight="false" outlineLevel="0" collapsed="false">
      <c r="A903" s="489"/>
      <c r="B903" s="534"/>
      <c r="C903" s="534"/>
      <c r="D903" s="534"/>
      <c r="E903" s="534"/>
      <c r="F903" s="534"/>
      <c r="G903" s="534"/>
      <c r="H903" s="534"/>
      <c r="I903" s="534"/>
      <c r="J903" s="534"/>
      <c r="K903" s="534"/>
      <c r="L903" s="534"/>
      <c r="M903" s="534"/>
      <c r="N903" s="534"/>
      <c r="O903" s="534"/>
      <c r="P903" s="534"/>
      <c r="Q903" s="489"/>
    </row>
    <row r="904" customFormat="false" ht="12.75" hidden="false" customHeight="false" outlineLevel="0" collapsed="false">
      <c r="A904" s="489"/>
      <c r="B904" s="534"/>
      <c r="C904" s="534"/>
      <c r="D904" s="534"/>
      <c r="E904" s="534"/>
      <c r="F904" s="534"/>
      <c r="G904" s="534"/>
      <c r="H904" s="534"/>
      <c r="I904" s="534"/>
      <c r="J904" s="534"/>
      <c r="K904" s="534"/>
      <c r="L904" s="534"/>
      <c r="M904" s="534"/>
      <c r="N904" s="534"/>
      <c r="O904" s="534"/>
      <c r="P904" s="534"/>
      <c r="Q904" s="489"/>
    </row>
    <row r="905" customFormat="false" ht="12.75" hidden="false" customHeight="false" outlineLevel="0" collapsed="false">
      <c r="A905" s="489"/>
      <c r="B905" s="534"/>
      <c r="C905" s="534"/>
      <c r="D905" s="534"/>
      <c r="E905" s="534"/>
      <c r="F905" s="534"/>
      <c r="G905" s="534"/>
      <c r="H905" s="534"/>
      <c r="I905" s="534"/>
      <c r="J905" s="534"/>
      <c r="K905" s="534"/>
      <c r="L905" s="534"/>
      <c r="M905" s="534"/>
      <c r="N905" s="534"/>
      <c r="O905" s="534"/>
      <c r="P905" s="534"/>
      <c r="Q905" s="489"/>
    </row>
    <row r="906" customFormat="false" ht="12.75" hidden="false" customHeight="false" outlineLevel="0" collapsed="false">
      <c r="A906" s="489"/>
      <c r="B906" s="534"/>
      <c r="C906" s="534"/>
      <c r="D906" s="534"/>
      <c r="E906" s="534"/>
      <c r="F906" s="534"/>
      <c r="G906" s="534"/>
      <c r="H906" s="534"/>
      <c r="I906" s="534"/>
      <c r="J906" s="534"/>
      <c r="K906" s="534"/>
      <c r="L906" s="534"/>
      <c r="M906" s="534"/>
      <c r="N906" s="534"/>
      <c r="O906" s="534"/>
      <c r="P906" s="534"/>
      <c r="Q906" s="489"/>
    </row>
    <row r="907" customFormat="false" ht="12.75" hidden="false" customHeight="false" outlineLevel="0" collapsed="false">
      <c r="A907" s="489"/>
      <c r="B907" s="534"/>
      <c r="C907" s="534"/>
      <c r="D907" s="534"/>
      <c r="E907" s="534"/>
      <c r="F907" s="534"/>
      <c r="G907" s="534"/>
      <c r="H907" s="534"/>
      <c r="I907" s="534"/>
      <c r="J907" s="534"/>
      <c r="K907" s="534"/>
      <c r="L907" s="534"/>
      <c r="M907" s="534"/>
      <c r="N907" s="534"/>
      <c r="O907" s="534"/>
      <c r="P907" s="534"/>
      <c r="Q907" s="489"/>
    </row>
    <row r="908" customFormat="false" ht="12.75" hidden="false" customHeight="false" outlineLevel="0" collapsed="false">
      <c r="A908" s="489"/>
      <c r="B908" s="534"/>
      <c r="C908" s="534"/>
      <c r="D908" s="534"/>
      <c r="E908" s="534"/>
      <c r="F908" s="534"/>
      <c r="G908" s="534"/>
      <c r="H908" s="534"/>
      <c r="I908" s="534"/>
      <c r="J908" s="534"/>
      <c r="K908" s="534"/>
      <c r="L908" s="534"/>
      <c r="M908" s="534"/>
      <c r="N908" s="534"/>
      <c r="O908" s="534"/>
      <c r="P908" s="534"/>
      <c r="Q908" s="489"/>
    </row>
    <row r="909" customFormat="false" ht="12.75" hidden="false" customHeight="false" outlineLevel="0" collapsed="false">
      <c r="A909" s="489"/>
      <c r="B909" s="534"/>
      <c r="C909" s="534"/>
      <c r="D909" s="534"/>
      <c r="E909" s="534"/>
      <c r="F909" s="534"/>
      <c r="G909" s="534"/>
      <c r="H909" s="534"/>
      <c r="I909" s="534"/>
      <c r="J909" s="534"/>
      <c r="K909" s="534"/>
      <c r="L909" s="534"/>
      <c r="M909" s="534"/>
      <c r="N909" s="534"/>
      <c r="O909" s="534"/>
      <c r="P909" s="534"/>
      <c r="Q909" s="489"/>
    </row>
    <row r="910" customFormat="false" ht="12.75" hidden="false" customHeight="false" outlineLevel="0" collapsed="false">
      <c r="A910" s="489"/>
      <c r="B910" s="534"/>
      <c r="C910" s="534"/>
      <c r="D910" s="534"/>
      <c r="E910" s="534"/>
      <c r="F910" s="534"/>
      <c r="G910" s="534"/>
      <c r="H910" s="534"/>
      <c r="I910" s="534"/>
      <c r="J910" s="534"/>
      <c r="K910" s="534"/>
      <c r="L910" s="534"/>
      <c r="M910" s="534"/>
      <c r="N910" s="534"/>
      <c r="O910" s="534"/>
      <c r="P910" s="534"/>
      <c r="Q910" s="489"/>
    </row>
    <row r="911" customFormat="false" ht="12.75" hidden="false" customHeight="false" outlineLevel="0" collapsed="false">
      <c r="A911" s="489"/>
      <c r="B911" s="534"/>
      <c r="C911" s="534"/>
      <c r="D911" s="534"/>
      <c r="E911" s="534"/>
      <c r="F911" s="534"/>
      <c r="G911" s="534"/>
      <c r="H911" s="534"/>
      <c r="I911" s="534"/>
      <c r="J911" s="534"/>
      <c r="K911" s="534"/>
      <c r="L911" s="534"/>
      <c r="M911" s="534"/>
      <c r="N911" s="534"/>
      <c r="O911" s="534"/>
      <c r="P911" s="534"/>
      <c r="Q911" s="489"/>
    </row>
    <row r="912" customFormat="false" ht="12.75" hidden="false" customHeight="false" outlineLevel="0" collapsed="false">
      <c r="A912" s="489"/>
      <c r="B912" s="534"/>
      <c r="C912" s="534"/>
      <c r="D912" s="534"/>
      <c r="E912" s="534"/>
      <c r="F912" s="534"/>
      <c r="G912" s="534"/>
      <c r="H912" s="534"/>
      <c r="I912" s="534"/>
      <c r="J912" s="534"/>
      <c r="K912" s="534"/>
      <c r="L912" s="534"/>
      <c r="M912" s="534"/>
      <c r="N912" s="534"/>
      <c r="O912" s="534"/>
      <c r="P912" s="534"/>
      <c r="Q912" s="489"/>
    </row>
    <row r="913" customFormat="false" ht="12.75" hidden="false" customHeight="false" outlineLevel="0" collapsed="false">
      <c r="A913" s="489"/>
      <c r="B913" s="534"/>
      <c r="C913" s="534"/>
      <c r="D913" s="534"/>
      <c r="E913" s="534"/>
      <c r="F913" s="534"/>
      <c r="G913" s="534"/>
      <c r="H913" s="534"/>
      <c r="I913" s="534"/>
      <c r="J913" s="534"/>
      <c r="K913" s="534"/>
      <c r="L913" s="534"/>
      <c r="M913" s="534"/>
      <c r="N913" s="534"/>
      <c r="O913" s="534"/>
      <c r="P913" s="534"/>
      <c r="Q913" s="489"/>
    </row>
    <row r="914" customFormat="false" ht="12.75" hidden="false" customHeight="false" outlineLevel="0" collapsed="false">
      <c r="A914" s="489"/>
      <c r="B914" s="534"/>
      <c r="C914" s="534"/>
      <c r="D914" s="534"/>
      <c r="E914" s="534"/>
      <c r="F914" s="534"/>
      <c r="G914" s="534"/>
      <c r="H914" s="534"/>
      <c r="I914" s="534"/>
      <c r="J914" s="534"/>
      <c r="K914" s="534"/>
      <c r="L914" s="534"/>
      <c r="M914" s="534"/>
      <c r="N914" s="534"/>
      <c r="O914" s="534"/>
      <c r="P914" s="534"/>
      <c r="Q914" s="489"/>
    </row>
    <row r="915" customFormat="false" ht="12.75" hidden="false" customHeight="false" outlineLevel="0" collapsed="false">
      <c r="A915" s="489"/>
      <c r="B915" s="534"/>
      <c r="C915" s="534"/>
      <c r="D915" s="534"/>
      <c r="E915" s="534"/>
      <c r="F915" s="534"/>
      <c r="G915" s="534"/>
      <c r="H915" s="534"/>
      <c r="I915" s="534"/>
      <c r="J915" s="534"/>
      <c r="K915" s="534"/>
      <c r="L915" s="534"/>
      <c r="M915" s="534"/>
      <c r="N915" s="534"/>
      <c r="O915" s="534"/>
      <c r="P915" s="534"/>
      <c r="Q915" s="489"/>
    </row>
    <row r="916" customFormat="false" ht="12.75" hidden="false" customHeight="false" outlineLevel="0" collapsed="false">
      <c r="A916" s="489"/>
      <c r="B916" s="534"/>
      <c r="C916" s="534"/>
      <c r="D916" s="534"/>
      <c r="E916" s="534"/>
      <c r="F916" s="534"/>
      <c r="G916" s="534"/>
      <c r="H916" s="534"/>
      <c r="I916" s="534"/>
      <c r="J916" s="534"/>
      <c r="K916" s="534"/>
      <c r="L916" s="534"/>
      <c r="M916" s="534"/>
      <c r="N916" s="534"/>
      <c r="O916" s="534"/>
      <c r="P916" s="534"/>
      <c r="Q916" s="489"/>
    </row>
    <row r="917" customFormat="false" ht="12.75" hidden="false" customHeight="false" outlineLevel="0" collapsed="false">
      <c r="A917" s="489"/>
      <c r="B917" s="534"/>
      <c r="C917" s="534"/>
      <c r="D917" s="534"/>
      <c r="E917" s="534"/>
      <c r="F917" s="534"/>
      <c r="G917" s="534"/>
      <c r="H917" s="534"/>
      <c r="I917" s="534"/>
      <c r="J917" s="534"/>
      <c r="K917" s="534"/>
      <c r="L917" s="534"/>
      <c r="M917" s="534"/>
      <c r="N917" s="534"/>
      <c r="O917" s="534"/>
      <c r="P917" s="534"/>
      <c r="Q917" s="489"/>
    </row>
    <row r="918" customFormat="false" ht="12.75" hidden="false" customHeight="false" outlineLevel="0" collapsed="false">
      <c r="A918" s="489"/>
      <c r="B918" s="534"/>
      <c r="C918" s="534"/>
      <c r="D918" s="534"/>
      <c r="E918" s="534"/>
      <c r="F918" s="534"/>
      <c r="G918" s="534"/>
      <c r="H918" s="534"/>
      <c r="I918" s="534"/>
      <c r="J918" s="534"/>
      <c r="K918" s="534"/>
      <c r="L918" s="534"/>
      <c r="M918" s="534"/>
      <c r="N918" s="534"/>
      <c r="O918" s="534"/>
      <c r="P918" s="534"/>
      <c r="Q918" s="489"/>
    </row>
    <row r="919" customFormat="false" ht="12.75" hidden="false" customHeight="false" outlineLevel="0" collapsed="false">
      <c r="A919" s="489"/>
      <c r="B919" s="534"/>
      <c r="C919" s="534"/>
      <c r="D919" s="534"/>
      <c r="E919" s="534"/>
      <c r="F919" s="534"/>
      <c r="G919" s="534"/>
      <c r="H919" s="534"/>
      <c r="I919" s="534"/>
      <c r="J919" s="534"/>
      <c r="K919" s="534"/>
      <c r="L919" s="534"/>
      <c r="M919" s="534"/>
      <c r="N919" s="534"/>
      <c r="O919" s="534"/>
      <c r="P919" s="534"/>
      <c r="Q919" s="489"/>
    </row>
    <row r="920" customFormat="false" ht="12.75" hidden="false" customHeight="false" outlineLevel="0" collapsed="false">
      <c r="A920" s="489"/>
      <c r="B920" s="534"/>
      <c r="C920" s="534"/>
      <c r="D920" s="534"/>
      <c r="E920" s="534"/>
      <c r="F920" s="534"/>
      <c r="G920" s="534"/>
      <c r="H920" s="534"/>
      <c r="I920" s="534"/>
      <c r="J920" s="534"/>
      <c r="K920" s="534"/>
      <c r="L920" s="534"/>
      <c r="M920" s="534"/>
      <c r="N920" s="534"/>
      <c r="O920" s="534"/>
      <c r="P920" s="534"/>
      <c r="Q920" s="489"/>
    </row>
    <row r="921" customFormat="false" ht="12.75" hidden="false" customHeight="false" outlineLevel="0" collapsed="false">
      <c r="A921" s="489"/>
      <c r="B921" s="534"/>
      <c r="C921" s="534"/>
      <c r="D921" s="534"/>
      <c r="E921" s="534"/>
      <c r="F921" s="534"/>
      <c r="G921" s="534"/>
      <c r="H921" s="534"/>
      <c r="I921" s="534"/>
      <c r="J921" s="534"/>
      <c r="K921" s="534"/>
      <c r="L921" s="534"/>
      <c r="M921" s="534"/>
      <c r="N921" s="534"/>
      <c r="O921" s="534"/>
      <c r="P921" s="534"/>
      <c r="Q921" s="489"/>
    </row>
    <row r="922" customFormat="false" ht="12.75" hidden="false" customHeight="false" outlineLevel="0" collapsed="false">
      <c r="A922" s="489"/>
      <c r="B922" s="534"/>
      <c r="C922" s="534"/>
      <c r="D922" s="534"/>
      <c r="E922" s="534"/>
      <c r="F922" s="534"/>
      <c r="G922" s="534"/>
      <c r="H922" s="534"/>
      <c r="I922" s="534"/>
      <c r="J922" s="534"/>
      <c r="K922" s="534"/>
      <c r="L922" s="534"/>
      <c r="M922" s="534"/>
      <c r="N922" s="534"/>
      <c r="O922" s="534"/>
      <c r="P922" s="534"/>
      <c r="Q922" s="489"/>
    </row>
    <row r="923" customFormat="false" ht="12.75" hidden="false" customHeight="false" outlineLevel="0" collapsed="false">
      <c r="A923" s="489"/>
      <c r="B923" s="534"/>
      <c r="C923" s="534"/>
      <c r="D923" s="534"/>
      <c r="E923" s="534"/>
      <c r="F923" s="534"/>
      <c r="G923" s="534"/>
      <c r="H923" s="534"/>
      <c r="I923" s="534"/>
      <c r="J923" s="534"/>
      <c r="K923" s="534"/>
      <c r="L923" s="534"/>
      <c r="M923" s="534"/>
      <c r="N923" s="534"/>
      <c r="O923" s="534"/>
      <c r="P923" s="534"/>
      <c r="Q923" s="489"/>
    </row>
    <row r="924" customFormat="false" ht="12.75" hidden="false" customHeight="false" outlineLevel="0" collapsed="false">
      <c r="A924" s="489"/>
      <c r="B924" s="534"/>
      <c r="C924" s="534"/>
      <c r="D924" s="534"/>
      <c r="E924" s="534"/>
      <c r="F924" s="534"/>
      <c r="G924" s="534"/>
      <c r="H924" s="534"/>
      <c r="I924" s="534"/>
      <c r="J924" s="534"/>
      <c r="K924" s="534"/>
      <c r="L924" s="534"/>
      <c r="M924" s="534"/>
      <c r="N924" s="534"/>
      <c r="O924" s="534"/>
      <c r="P924" s="534"/>
      <c r="Q924" s="489"/>
    </row>
    <row r="925" customFormat="false" ht="12.75" hidden="false" customHeight="false" outlineLevel="0" collapsed="false">
      <c r="A925" s="489"/>
      <c r="B925" s="534"/>
      <c r="C925" s="534"/>
      <c r="D925" s="534"/>
      <c r="E925" s="534"/>
      <c r="F925" s="534"/>
      <c r="G925" s="534"/>
      <c r="H925" s="534"/>
      <c r="I925" s="534"/>
      <c r="J925" s="534"/>
      <c r="K925" s="534"/>
      <c r="L925" s="534"/>
      <c r="M925" s="534"/>
      <c r="N925" s="534"/>
      <c r="O925" s="534"/>
      <c r="P925" s="534"/>
      <c r="Q925" s="489"/>
    </row>
    <row r="926" customFormat="false" ht="12.75" hidden="false" customHeight="false" outlineLevel="0" collapsed="false">
      <c r="A926" s="489"/>
      <c r="B926" s="534"/>
      <c r="C926" s="534"/>
      <c r="D926" s="534"/>
      <c r="E926" s="534"/>
      <c r="F926" s="534"/>
      <c r="G926" s="534"/>
      <c r="H926" s="534"/>
      <c r="I926" s="534"/>
      <c r="J926" s="534"/>
      <c r="K926" s="534"/>
      <c r="L926" s="534"/>
      <c r="M926" s="534"/>
      <c r="N926" s="534"/>
      <c r="O926" s="534"/>
      <c r="P926" s="534"/>
      <c r="Q926" s="489"/>
    </row>
    <row r="927" customFormat="false" ht="12.75" hidden="false" customHeight="false" outlineLevel="0" collapsed="false">
      <c r="A927" s="489"/>
      <c r="B927" s="534"/>
      <c r="C927" s="534"/>
      <c r="D927" s="534"/>
      <c r="E927" s="534"/>
      <c r="F927" s="534"/>
      <c r="G927" s="534"/>
      <c r="H927" s="534"/>
      <c r="I927" s="534"/>
      <c r="J927" s="534"/>
      <c r="K927" s="534"/>
      <c r="L927" s="534"/>
      <c r="M927" s="534"/>
      <c r="N927" s="534"/>
      <c r="O927" s="534"/>
      <c r="P927" s="534"/>
      <c r="Q927" s="489"/>
    </row>
    <row r="928" customFormat="false" ht="12.75" hidden="false" customHeight="false" outlineLevel="0" collapsed="false">
      <c r="A928" s="489"/>
      <c r="B928" s="534"/>
      <c r="C928" s="534"/>
      <c r="D928" s="534"/>
      <c r="E928" s="534"/>
      <c r="F928" s="534"/>
      <c r="G928" s="534"/>
      <c r="H928" s="534"/>
      <c r="I928" s="534"/>
      <c r="J928" s="534"/>
      <c r="K928" s="534"/>
      <c r="L928" s="534"/>
      <c r="M928" s="534"/>
      <c r="N928" s="534"/>
      <c r="O928" s="534"/>
      <c r="P928" s="534"/>
      <c r="Q928" s="489"/>
    </row>
    <row r="929" customFormat="false" ht="12.75" hidden="false" customHeight="false" outlineLevel="0" collapsed="false">
      <c r="A929" s="489"/>
      <c r="B929" s="534"/>
      <c r="C929" s="534"/>
      <c r="D929" s="534"/>
      <c r="E929" s="534"/>
      <c r="F929" s="534"/>
      <c r="G929" s="534"/>
      <c r="H929" s="534"/>
      <c r="I929" s="534"/>
      <c r="J929" s="534"/>
      <c r="K929" s="534"/>
      <c r="L929" s="534"/>
      <c r="M929" s="534"/>
      <c r="N929" s="534"/>
      <c r="O929" s="534"/>
      <c r="P929" s="534"/>
      <c r="Q929" s="489"/>
    </row>
    <row r="930" customFormat="false" ht="12.75" hidden="false" customHeight="false" outlineLevel="0" collapsed="false">
      <c r="A930" s="489"/>
      <c r="B930" s="534"/>
      <c r="C930" s="534"/>
      <c r="D930" s="534"/>
      <c r="E930" s="534"/>
      <c r="F930" s="534"/>
      <c r="G930" s="534"/>
      <c r="H930" s="534"/>
      <c r="I930" s="534"/>
      <c r="J930" s="534"/>
      <c r="K930" s="534"/>
      <c r="L930" s="534"/>
      <c r="M930" s="534"/>
      <c r="N930" s="534"/>
      <c r="O930" s="534"/>
      <c r="P930" s="534"/>
      <c r="Q930" s="489"/>
    </row>
    <row r="931" customFormat="false" ht="12.75" hidden="false" customHeight="false" outlineLevel="0" collapsed="false">
      <c r="A931" s="489"/>
      <c r="B931" s="534"/>
      <c r="C931" s="534"/>
      <c r="D931" s="534"/>
      <c r="E931" s="534"/>
      <c r="F931" s="534"/>
      <c r="G931" s="534"/>
      <c r="H931" s="534"/>
      <c r="I931" s="534"/>
      <c r="J931" s="534"/>
      <c r="K931" s="534"/>
      <c r="L931" s="534"/>
      <c r="M931" s="534"/>
      <c r="N931" s="534"/>
      <c r="O931" s="534"/>
      <c r="P931" s="534"/>
      <c r="Q931" s="489"/>
    </row>
    <row r="932" customFormat="false" ht="12.75" hidden="false" customHeight="false" outlineLevel="0" collapsed="false">
      <c r="A932" s="489"/>
      <c r="B932" s="534"/>
      <c r="C932" s="534"/>
      <c r="D932" s="534"/>
      <c r="E932" s="534"/>
      <c r="F932" s="534"/>
      <c r="G932" s="534"/>
      <c r="H932" s="534"/>
      <c r="I932" s="534"/>
      <c r="J932" s="534"/>
      <c r="K932" s="534"/>
      <c r="L932" s="534"/>
      <c r="M932" s="534"/>
      <c r="N932" s="534"/>
      <c r="O932" s="534"/>
      <c r="P932" s="534"/>
      <c r="Q932" s="489"/>
    </row>
    <row r="933" customFormat="false" ht="12.75" hidden="false" customHeight="false" outlineLevel="0" collapsed="false">
      <c r="A933" s="489"/>
      <c r="B933" s="534"/>
      <c r="C933" s="534"/>
      <c r="D933" s="534"/>
      <c r="E933" s="534"/>
      <c r="F933" s="534"/>
      <c r="G933" s="534"/>
      <c r="H933" s="534"/>
      <c r="I933" s="534"/>
      <c r="J933" s="534"/>
      <c r="K933" s="534"/>
      <c r="L933" s="534"/>
      <c r="M933" s="534"/>
      <c r="N933" s="534"/>
      <c r="O933" s="534"/>
      <c r="P933" s="534"/>
      <c r="Q933" s="489"/>
    </row>
    <row r="934" customFormat="false" ht="12.75" hidden="false" customHeight="false" outlineLevel="0" collapsed="false">
      <c r="A934" s="489"/>
      <c r="B934" s="534"/>
      <c r="C934" s="534"/>
      <c r="D934" s="534"/>
      <c r="E934" s="534"/>
      <c r="F934" s="534"/>
      <c r="G934" s="534"/>
      <c r="H934" s="534"/>
      <c r="I934" s="534"/>
      <c r="J934" s="534"/>
      <c r="K934" s="534"/>
      <c r="L934" s="534"/>
      <c r="M934" s="534"/>
      <c r="N934" s="534"/>
      <c r="O934" s="534"/>
      <c r="P934" s="534"/>
      <c r="Q934" s="489"/>
    </row>
    <row r="935" customFormat="false" ht="12.75" hidden="false" customHeight="false" outlineLevel="0" collapsed="false">
      <c r="A935" s="489"/>
      <c r="B935" s="534"/>
      <c r="C935" s="534"/>
      <c r="D935" s="534"/>
      <c r="E935" s="534"/>
      <c r="F935" s="534"/>
      <c r="G935" s="534"/>
      <c r="H935" s="534"/>
      <c r="I935" s="534"/>
      <c r="J935" s="534"/>
      <c r="K935" s="534"/>
      <c r="L935" s="534"/>
      <c r="M935" s="534"/>
      <c r="N935" s="534"/>
      <c r="O935" s="534"/>
      <c r="P935" s="534"/>
      <c r="Q935" s="489"/>
    </row>
    <row r="936" customFormat="false" ht="12.75" hidden="false" customHeight="false" outlineLevel="0" collapsed="false">
      <c r="A936" s="489"/>
      <c r="B936" s="534"/>
      <c r="C936" s="534"/>
      <c r="D936" s="534"/>
      <c r="E936" s="534"/>
      <c r="F936" s="534"/>
      <c r="G936" s="534"/>
      <c r="H936" s="534"/>
      <c r="I936" s="534"/>
      <c r="J936" s="534"/>
      <c r="K936" s="534"/>
      <c r="L936" s="534"/>
      <c r="M936" s="534"/>
      <c r="N936" s="534"/>
      <c r="O936" s="534"/>
      <c r="P936" s="534"/>
      <c r="Q936" s="489"/>
    </row>
    <row r="937" customFormat="false" ht="12.75" hidden="false" customHeight="false" outlineLevel="0" collapsed="false">
      <c r="A937" s="489"/>
      <c r="B937" s="534"/>
      <c r="C937" s="534"/>
      <c r="D937" s="534"/>
      <c r="E937" s="534"/>
      <c r="F937" s="534"/>
      <c r="G937" s="534"/>
      <c r="H937" s="534"/>
      <c r="I937" s="534"/>
      <c r="J937" s="534"/>
      <c r="K937" s="534"/>
      <c r="L937" s="534"/>
      <c r="M937" s="534"/>
      <c r="N937" s="534"/>
      <c r="O937" s="534"/>
      <c r="P937" s="534"/>
      <c r="Q937" s="489"/>
    </row>
    <row r="938" customFormat="false" ht="12.75" hidden="false" customHeight="false" outlineLevel="0" collapsed="false">
      <c r="A938" s="489"/>
      <c r="B938" s="534"/>
      <c r="C938" s="534"/>
      <c r="D938" s="534"/>
      <c r="E938" s="534"/>
      <c r="F938" s="534"/>
      <c r="G938" s="534"/>
      <c r="H938" s="534"/>
      <c r="I938" s="534"/>
      <c r="J938" s="534"/>
      <c r="K938" s="534"/>
      <c r="L938" s="534"/>
      <c r="M938" s="534"/>
      <c r="N938" s="534"/>
      <c r="O938" s="534"/>
      <c r="P938" s="534"/>
      <c r="Q938" s="489"/>
    </row>
    <row r="939" customFormat="false" ht="12.75" hidden="false" customHeight="false" outlineLevel="0" collapsed="false">
      <c r="A939" s="489"/>
      <c r="B939" s="534"/>
      <c r="C939" s="534"/>
      <c r="D939" s="534"/>
      <c r="E939" s="534"/>
      <c r="F939" s="534"/>
      <c r="G939" s="534"/>
      <c r="H939" s="534"/>
      <c r="I939" s="534"/>
      <c r="J939" s="534"/>
      <c r="K939" s="534"/>
      <c r="L939" s="534"/>
      <c r="M939" s="534"/>
      <c r="N939" s="534"/>
      <c r="O939" s="534"/>
      <c r="P939" s="534"/>
      <c r="Q939" s="489"/>
    </row>
    <row r="940" customFormat="false" ht="12.75" hidden="false" customHeight="false" outlineLevel="0" collapsed="false">
      <c r="A940" s="489"/>
      <c r="B940" s="534"/>
      <c r="C940" s="534"/>
      <c r="D940" s="534"/>
      <c r="E940" s="534"/>
      <c r="F940" s="534"/>
      <c r="G940" s="534"/>
      <c r="H940" s="534"/>
      <c r="I940" s="534"/>
      <c r="J940" s="534"/>
      <c r="K940" s="534"/>
      <c r="L940" s="534"/>
      <c r="M940" s="534"/>
      <c r="N940" s="534"/>
      <c r="O940" s="534"/>
      <c r="P940" s="534"/>
      <c r="Q940" s="489"/>
    </row>
    <row r="941" customFormat="false" ht="12.75" hidden="false" customHeight="false" outlineLevel="0" collapsed="false">
      <c r="A941" s="489"/>
      <c r="B941" s="534"/>
      <c r="C941" s="534"/>
      <c r="D941" s="534"/>
      <c r="E941" s="534"/>
      <c r="F941" s="534"/>
      <c r="G941" s="534"/>
      <c r="H941" s="534"/>
      <c r="I941" s="534"/>
      <c r="J941" s="534"/>
      <c r="K941" s="534"/>
      <c r="L941" s="534"/>
      <c r="M941" s="534"/>
      <c r="N941" s="534"/>
      <c r="O941" s="534"/>
      <c r="P941" s="534"/>
      <c r="Q941" s="489"/>
    </row>
    <row r="942" customFormat="false" ht="12.75" hidden="false" customHeight="false" outlineLevel="0" collapsed="false">
      <c r="A942" s="489"/>
      <c r="B942" s="534"/>
      <c r="C942" s="534"/>
      <c r="D942" s="534"/>
      <c r="E942" s="534"/>
      <c r="F942" s="534"/>
      <c r="G942" s="534"/>
      <c r="H942" s="534"/>
      <c r="I942" s="534"/>
      <c r="J942" s="534"/>
      <c r="K942" s="534"/>
      <c r="L942" s="534"/>
      <c r="M942" s="534"/>
      <c r="N942" s="534"/>
      <c r="O942" s="534"/>
      <c r="P942" s="534"/>
      <c r="Q942" s="489"/>
    </row>
    <row r="943" customFormat="false" ht="12.75" hidden="false" customHeight="false" outlineLevel="0" collapsed="false">
      <c r="A943" s="489"/>
      <c r="B943" s="534"/>
      <c r="C943" s="534"/>
      <c r="D943" s="534"/>
      <c r="E943" s="534"/>
      <c r="F943" s="534"/>
      <c r="G943" s="534"/>
      <c r="H943" s="534"/>
      <c r="I943" s="534"/>
      <c r="J943" s="534"/>
      <c r="K943" s="534"/>
      <c r="L943" s="534"/>
      <c r="M943" s="534"/>
      <c r="N943" s="534"/>
      <c r="O943" s="534"/>
      <c r="P943" s="534"/>
      <c r="Q943" s="489"/>
    </row>
    <row r="944" customFormat="false" ht="12.75" hidden="false" customHeight="false" outlineLevel="0" collapsed="false">
      <c r="A944" s="489"/>
      <c r="B944" s="534"/>
      <c r="C944" s="534"/>
      <c r="D944" s="534"/>
      <c r="E944" s="534"/>
      <c r="F944" s="534"/>
      <c r="G944" s="534"/>
      <c r="H944" s="534"/>
      <c r="I944" s="534"/>
      <c r="J944" s="534"/>
      <c r="K944" s="534"/>
      <c r="L944" s="534"/>
      <c r="M944" s="534"/>
      <c r="N944" s="534"/>
      <c r="O944" s="534"/>
      <c r="P944" s="534"/>
      <c r="Q944" s="489"/>
    </row>
    <row r="945" customFormat="false" ht="12.75" hidden="false" customHeight="false" outlineLevel="0" collapsed="false">
      <c r="A945" s="489"/>
      <c r="B945" s="534"/>
      <c r="C945" s="534"/>
      <c r="D945" s="534"/>
      <c r="E945" s="534"/>
      <c r="F945" s="534"/>
      <c r="G945" s="534"/>
      <c r="H945" s="534"/>
      <c r="I945" s="534"/>
      <c r="J945" s="534"/>
      <c r="K945" s="534"/>
      <c r="L945" s="534"/>
      <c r="M945" s="534"/>
      <c r="N945" s="534"/>
      <c r="O945" s="534"/>
      <c r="P945" s="534"/>
      <c r="Q945" s="489"/>
    </row>
    <row r="946" customFormat="false" ht="12.75" hidden="false" customHeight="false" outlineLevel="0" collapsed="false">
      <c r="A946" s="489"/>
      <c r="B946" s="534"/>
      <c r="C946" s="534"/>
      <c r="D946" s="534"/>
      <c r="E946" s="534"/>
      <c r="F946" s="534"/>
      <c r="G946" s="534"/>
      <c r="H946" s="534"/>
      <c r="I946" s="534"/>
      <c r="J946" s="534"/>
      <c r="K946" s="534"/>
      <c r="L946" s="534"/>
      <c r="M946" s="534"/>
      <c r="N946" s="534"/>
      <c r="O946" s="534"/>
      <c r="P946" s="534"/>
      <c r="Q946" s="489"/>
    </row>
    <row r="947" customFormat="false" ht="12.75" hidden="false" customHeight="false" outlineLevel="0" collapsed="false">
      <c r="A947" s="489"/>
      <c r="B947" s="534"/>
      <c r="C947" s="534"/>
      <c r="D947" s="534"/>
      <c r="E947" s="534"/>
      <c r="F947" s="534"/>
      <c r="G947" s="534"/>
      <c r="H947" s="534"/>
      <c r="I947" s="534"/>
      <c r="J947" s="534"/>
      <c r="K947" s="534"/>
      <c r="L947" s="534"/>
      <c r="M947" s="534"/>
      <c r="N947" s="534"/>
      <c r="O947" s="534"/>
      <c r="P947" s="534"/>
      <c r="Q947" s="489"/>
    </row>
    <row r="948" customFormat="false" ht="12.75" hidden="false" customHeight="false" outlineLevel="0" collapsed="false">
      <c r="A948" s="489"/>
      <c r="B948" s="534"/>
      <c r="C948" s="534"/>
      <c r="D948" s="534"/>
      <c r="E948" s="534"/>
      <c r="F948" s="534"/>
      <c r="G948" s="534"/>
      <c r="H948" s="534"/>
      <c r="I948" s="534"/>
      <c r="J948" s="534"/>
      <c r="K948" s="534"/>
      <c r="L948" s="534"/>
      <c r="M948" s="534"/>
      <c r="N948" s="534"/>
      <c r="O948" s="534"/>
      <c r="P948" s="534"/>
      <c r="Q948" s="489"/>
    </row>
    <row r="949" customFormat="false" ht="12.75" hidden="false" customHeight="false" outlineLevel="0" collapsed="false">
      <c r="A949" s="489"/>
      <c r="B949" s="534"/>
      <c r="C949" s="534"/>
      <c r="D949" s="534"/>
      <c r="E949" s="534"/>
      <c r="F949" s="534"/>
      <c r="G949" s="534"/>
      <c r="H949" s="534"/>
      <c r="I949" s="534"/>
      <c r="J949" s="534"/>
      <c r="K949" s="534"/>
      <c r="L949" s="534"/>
      <c r="M949" s="534"/>
      <c r="N949" s="534"/>
      <c r="O949" s="534"/>
      <c r="P949" s="534"/>
      <c r="Q949" s="489"/>
    </row>
    <row r="950" customFormat="false" ht="12.75" hidden="false" customHeight="false" outlineLevel="0" collapsed="false">
      <c r="A950" s="489"/>
      <c r="B950" s="534"/>
      <c r="C950" s="534"/>
      <c r="D950" s="534"/>
      <c r="E950" s="534"/>
      <c r="F950" s="534"/>
      <c r="G950" s="534"/>
      <c r="H950" s="534"/>
      <c r="I950" s="534"/>
      <c r="J950" s="534"/>
      <c r="K950" s="534"/>
      <c r="L950" s="534"/>
      <c r="M950" s="534"/>
      <c r="N950" s="534"/>
      <c r="O950" s="534"/>
      <c r="P950" s="534"/>
      <c r="Q950" s="489"/>
    </row>
    <row r="951" customFormat="false" ht="12.75" hidden="false" customHeight="false" outlineLevel="0" collapsed="false">
      <c r="A951" s="489"/>
      <c r="B951" s="534"/>
      <c r="C951" s="534"/>
      <c r="D951" s="534"/>
      <c r="E951" s="534"/>
      <c r="F951" s="534"/>
      <c r="G951" s="534"/>
      <c r="H951" s="534"/>
      <c r="I951" s="534"/>
      <c r="J951" s="534"/>
      <c r="K951" s="534"/>
      <c r="L951" s="534"/>
      <c r="M951" s="534"/>
      <c r="N951" s="534"/>
      <c r="O951" s="534"/>
      <c r="P951" s="534"/>
      <c r="Q951" s="489"/>
    </row>
    <row r="952" customFormat="false" ht="12.75" hidden="false" customHeight="false" outlineLevel="0" collapsed="false">
      <c r="A952" s="489"/>
      <c r="B952" s="534"/>
      <c r="C952" s="534"/>
      <c r="D952" s="534"/>
      <c r="E952" s="534"/>
      <c r="F952" s="534"/>
      <c r="G952" s="534"/>
      <c r="H952" s="534"/>
      <c r="I952" s="534"/>
      <c r="J952" s="534"/>
      <c r="K952" s="534"/>
      <c r="L952" s="534"/>
      <c r="M952" s="534"/>
      <c r="N952" s="534"/>
      <c r="O952" s="534"/>
      <c r="P952" s="534"/>
      <c r="Q952" s="489"/>
    </row>
    <row r="953" customFormat="false" ht="12.75" hidden="false" customHeight="false" outlineLevel="0" collapsed="false">
      <c r="A953" s="489"/>
      <c r="B953" s="534"/>
      <c r="C953" s="534"/>
      <c r="D953" s="534"/>
      <c r="E953" s="534"/>
      <c r="F953" s="534"/>
      <c r="G953" s="534"/>
      <c r="H953" s="534"/>
      <c r="I953" s="534"/>
      <c r="J953" s="534"/>
      <c r="K953" s="534"/>
      <c r="L953" s="534"/>
      <c r="M953" s="534"/>
      <c r="N953" s="534"/>
      <c r="O953" s="534"/>
      <c r="P953" s="534"/>
      <c r="Q953" s="489"/>
    </row>
    <row r="954" customFormat="false" ht="12.75" hidden="false" customHeight="false" outlineLevel="0" collapsed="false">
      <c r="A954" s="489"/>
      <c r="B954" s="534"/>
      <c r="C954" s="534"/>
      <c r="D954" s="534"/>
      <c r="E954" s="534"/>
      <c r="F954" s="534"/>
      <c r="G954" s="534"/>
      <c r="H954" s="534"/>
      <c r="I954" s="534"/>
      <c r="J954" s="534"/>
      <c r="K954" s="534"/>
      <c r="L954" s="534"/>
      <c r="M954" s="534"/>
      <c r="N954" s="534"/>
      <c r="O954" s="534"/>
      <c r="P954" s="534"/>
      <c r="Q954" s="489"/>
    </row>
    <row r="955" customFormat="false" ht="12.75" hidden="false" customHeight="false" outlineLevel="0" collapsed="false">
      <c r="A955" s="489"/>
      <c r="B955" s="534"/>
      <c r="C955" s="534"/>
      <c r="D955" s="534"/>
      <c r="E955" s="534"/>
      <c r="F955" s="534"/>
      <c r="G955" s="534"/>
      <c r="H955" s="534"/>
      <c r="I955" s="534"/>
      <c r="J955" s="534"/>
      <c r="K955" s="534"/>
      <c r="L955" s="534"/>
      <c r="M955" s="534"/>
      <c r="N955" s="534"/>
      <c r="O955" s="534"/>
      <c r="P955" s="534"/>
      <c r="Q955" s="489"/>
    </row>
    <row r="956" customFormat="false" ht="12.75" hidden="false" customHeight="false" outlineLevel="0" collapsed="false">
      <c r="A956" s="489"/>
      <c r="B956" s="534"/>
      <c r="C956" s="534"/>
      <c r="D956" s="534"/>
      <c r="E956" s="534"/>
      <c r="F956" s="534"/>
      <c r="G956" s="534"/>
      <c r="H956" s="534"/>
      <c r="I956" s="534"/>
      <c r="J956" s="534"/>
      <c r="K956" s="534"/>
      <c r="L956" s="534"/>
      <c r="M956" s="534"/>
      <c r="N956" s="534"/>
      <c r="O956" s="534"/>
      <c r="P956" s="534"/>
      <c r="Q956" s="489"/>
    </row>
    <row r="957" customFormat="false" ht="12.75" hidden="false" customHeight="false" outlineLevel="0" collapsed="false">
      <c r="A957" s="489"/>
      <c r="B957" s="534"/>
      <c r="C957" s="534"/>
      <c r="D957" s="534"/>
      <c r="E957" s="534"/>
      <c r="F957" s="534"/>
      <c r="G957" s="534"/>
      <c r="H957" s="534"/>
      <c r="I957" s="534"/>
      <c r="J957" s="534"/>
      <c r="K957" s="534"/>
      <c r="L957" s="534"/>
      <c r="M957" s="534"/>
      <c r="N957" s="534"/>
      <c r="O957" s="534"/>
      <c r="P957" s="534"/>
      <c r="Q957" s="489"/>
    </row>
    <row r="958" customFormat="false" ht="12.75" hidden="false" customHeight="false" outlineLevel="0" collapsed="false">
      <c r="A958" s="489"/>
      <c r="B958" s="534"/>
      <c r="C958" s="534"/>
      <c r="D958" s="534"/>
      <c r="E958" s="534"/>
      <c r="F958" s="534"/>
      <c r="G958" s="534"/>
      <c r="H958" s="534"/>
      <c r="I958" s="534"/>
      <c r="J958" s="534"/>
      <c r="K958" s="534"/>
      <c r="L958" s="534"/>
      <c r="M958" s="534"/>
      <c r="N958" s="534"/>
      <c r="O958" s="534"/>
      <c r="P958" s="534"/>
      <c r="Q958" s="489"/>
    </row>
    <row r="959" customFormat="false" ht="12.75" hidden="false" customHeight="false" outlineLevel="0" collapsed="false">
      <c r="A959" s="489"/>
      <c r="B959" s="534"/>
      <c r="C959" s="534"/>
      <c r="D959" s="534"/>
      <c r="E959" s="534"/>
      <c r="F959" s="534"/>
      <c r="G959" s="534"/>
      <c r="H959" s="534"/>
      <c r="I959" s="534"/>
      <c r="J959" s="534"/>
      <c r="K959" s="534"/>
      <c r="L959" s="534"/>
      <c r="M959" s="534"/>
      <c r="N959" s="534"/>
      <c r="O959" s="534"/>
      <c r="P959" s="534"/>
      <c r="Q959" s="489"/>
    </row>
    <row r="960" customFormat="false" ht="12.75" hidden="false" customHeight="false" outlineLevel="0" collapsed="false">
      <c r="A960" s="489"/>
      <c r="B960" s="534"/>
      <c r="C960" s="534"/>
      <c r="D960" s="534"/>
      <c r="E960" s="534"/>
      <c r="F960" s="534"/>
      <c r="G960" s="534"/>
      <c r="H960" s="534"/>
      <c r="I960" s="534"/>
      <c r="J960" s="534"/>
      <c r="K960" s="534"/>
      <c r="L960" s="534"/>
      <c r="M960" s="534"/>
      <c r="N960" s="534"/>
      <c r="O960" s="534"/>
      <c r="P960" s="534"/>
      <c r="Q960" s="489"/>
    </row>
    <row r="961" customFormat="false" ht="12.75" hidden="false" customHeight="false" outlineLevel="0" collapsed="false">
      <c r="A961" s="489"/>
      <c r="B961" s="534"/>
      <c r="C961" s="534"/>
      <c r="D961" s="534"/>
      <c r="E961" s="534"/>
      <c r="F961" s="534"/>
      <c r="G961" s="534"/>
      <c r="H961" s="534"/>
      <c r="I961" s="534"/>
      <c r="J961" s="534"/>
      <c r="K961" s="534"/>
      <c r="L961" s="534"/>
      <c r="M961" s="534"/>
      <c r="N961" s="534"/>
      <c r="O961" s="534"/>
      <c r="P961" s="534"/>
      <c r="Q961" s="489"/>
    </row>
    <row r="962" customFormat="false" ht="12.75" hidden="false" customHeight="false" outlineLevel="0" collapsed="false">
      <c r="A962" s="489"/>
      <c r="B962" s="534"/>
      <c r="C962" s="534"/>
      <c r="D962" s="534"/>
      <c r="E962" s="534"/>
      <c r="F962" s="534"/>
      <c r="G962" s="534"/>
      <c r="H962" s="534"/>
      <c r="I962" s="534"/>
      <c r="J962" s="534"/>
      <c r="K962" s="534"/>
      <c r="L962" s="534"/>
      <c r="M962" s="534"/>
      <c r="N962" s="534"/>
      <c r="O962" s="534"/>
      <c r="P962" s="534"/>
      <c r="Q962" s="489"/>
    </row>
    <row r="963" customFormat="false" ht="12.75" hidden="false" customHeight="false" outlineLevel="0" collapsed="false">
      <c r="A963" s="489"/>
      <c r="B963" s="534"/>
      <c r="C963" s="534"/>
      <c r="D963" s="534"/>
      <c r="E963" s="534"/>
      <c r="F963" s="534"/>
      <c r="G963" s="534"/>
      <c r="H963" s="534"/>
      <c r="I963" s="534"/>
      <c r="J963" s="534"/>
      <c r="K963" s="534"/>
      <c r="L963" s="534"/>
      <c r="M963" s="534"/>
      <c r="N963" s="534"/>
      <c r="O963" s="534"/>
      <c r="P963" s="534"/>
      <c r="Q963" s="489"/>
    </row>
    <row r="964" customFormat="false" ht="12.75" hidden="false" customHeight="false" outlineLevel="0" collapsed="false">
      <c r="A964" s="489"/>
      <c r="B964" s="534"/>
      <c r="C964" s="534"/>
      <c r="D964" s="534"/>
      <c r="E964" s="534"/>
      <c r="F964" s="534"/>
      <c r="G964" s="534"/>
      <c r="H964" s="534"/>
      <c r="I964" s="534"/>
      <c r="J964" s="534"/>
      <c r="K964" s="534"/>
      <c r="L964" s="534"/>
      <c r="M964" s="534"/>
      <c r="N964" s="534"/>
      <c r="O964" s="534"/>
      <c r="P964" s="534"/>
      <c r="Q964" s="489"/>
    </row>
    <row r="965" customFormat="false" ht="12.75" hidden="false" customHeight="false" outlineLevel="0" collapsed="false">
      <c r="A965" s="489"/>
      <c r="B965" s="534"/>
      <c r="C965" s="534"/>
      <c r="D965" s="534"/>
      <c r="E965" s="534"/>
      <c r="F965" s="534"/>
      <c r="G965" s="534"/>
      <c r="H965" s="534"/>
      <c r="I965" s="534"/>
      <c r="J965" s="534"/>
      <c r="K965" s="534"/>
      <c r="L965" s="534"/>
      <c r="M965" s="534"/>
      <c r="N965" s="534"/>
      <c r="O965" s="534"/>
      <c r="P965" s="534"/>
      <c r="Q965" s="489"/>
    </row>
    <row r="966" customFormat="false" ht="12.75" hidden="false" customHeight="false" outlineLevel="0" collapsed="false">
      <c r="A966" s="489"/>
      <c r="B966" s="534"/>
      <c r="C966" s="534"/>
      <c r="D966" s="534"/>
      <c r="E966" s="534"/>
      <c r="F966" s="534"/>
      <c r="G966" s="534"/>
      <c r="H966" s="534"/>
      <c r="I966" s="534"/>
      <c r="J966" s="534"/>
      <c r="K966" s="534"/>
      <c r="L966" s="534"/>
      <c r="M966" s="534"/>
      <c r="N966" s="534"/>
      <c r="O966" s="534"/>
      <c r="P966" s="534"/>
      <c r="Q966" s="489"/>
    </row>
    <row r="967" customFormat="false" ht="12.75" hidden="false" customHeight="false" outlineLevel="0" collapsed="false">
      <c r="A967" s="489"/>
      <c r="B967" s="534"/>
      <c r="C967" s="534"/>
      <c r="D967" s="534"/>
      <c r="E967" s="534"/>
      <c r="F967" s="534"/>
      <c r="G967" s="534"/>
      <c r="H967" s="534"/>
      <c r="I967" s="534"/>
      <c r="J967" s="534"/>
      <c r="K967" s="534"/>
      <c r="L967" s="534"/>
      <c r="M967" s="534"/>
      <c r="N967" s="534"/>
      <c r="O967" s="534"/>
      <c r="P967" s="534"/>
      <c r="Q967" s="489"/>
    </row>
    <row r="968" customFormat="false" ht="12.75" hidden="false" customHeight="false" outlineLevel="0" collapsed="false">
      <c r="A968" s="489"/>
      <c r="B968" s="534"/>
      <c r="C968" s="534"/>
      <c r="D968" s="534"/>
      <c r="E968" s="534"/>
      <c r="F968" s="534"/>
      <c r="G968" s="534"/>
      <c r="H968" s="534"/>
      <c r="I968" s="534"/>
      <c r="J968" s="534"/>
      <c r="K968" s="534"/>
      <c r="L968" s="534"/>
      <c r="M968" s="534"/>
      <c r="N968" s="534"/>
      <c r="O968" s="534"/>
      <c r="P968" s="534"/>
      <c r="Q968" s="489"/>
    </row>
    <row r="969" customFormat="false" ht="12.75" hidden="false" customHeight="false" outlineLevel="0" collapsed="false">
      <c r="A969" s="489"/>
      <c r="B969" s="534"/>
      <c r="C969" s="534"/>
      <c r="D969" s="534"/>
      <c r="E969" s="534"/>
      <c r="F969" s="534"/>
      <c r="G969" s="534"/>
      <c r="H969" s="534"/>
      <c r="I969" s="534"/>
      <c r="J969" s="534"/>
      <c r="K969" s="534"/>
      <c r="L969" s="534"/>
      <c r="M969" s="534"/>
      <c r="N969" s="534"/>
      <c r="O969" s="534"/>
      <c r="P969" s="534"/>
      <c r="Q969" s="489"/>
    </row>
    <row r="970" customFormat="false" ht="12.75" hidden="false" customHeight="false" outlineLevel="0" collapsed="false">
      <c r="A970" s="489"/>
      <c r="B970" s="534"/>
      <c r="C970" s="534"/>
      <c r="D970" s="534"/>
      <c r="E970" s="534"/>
      <c r="F970" s="534"/>
      <c r="G970" s="534"/>
      <c r="H970" s="534"/>
      <c r="I970" s="534"/>
      <c r="J970" s="534"/>
      <c r="K970" s="534"/>
      <c r="L970" s="534"/>
      <c r="M970" s="534"/>
      <c r="N970" s="534"/>
      <c r="O970" s="534"/>
      <c r="P970" s="534"/>
      <c r="Q970" s="489"/>
    </row>
    <row r="971" customFormat="false" ht="12.75" hidden="false" customHeight="false" outlineLevel="0" collapsed="false">
      <c r="A971" s="489"/>
      <c r="B971" s="534"/>
      <c r="C971" s="534"/>
      <c r="D971" s="534"/>
      <c r="E971" s="534"/>
      <c r="F971" s="534"/>
      <c r="G971" s="534"/>
      <c r="H971" s="534"/>
      <c r="I971" s="534"/>
      <c r="J971" s="534"/>
      <c r="K971" s="534"/>
      <c r="L971" s="534"/>
      <c r="M971" s="534"/>
      <c r="N971" s="534"/>
      <c r="O971" s="534"/>
      <c r="P971" s="534"/>
      <c r="Q971" s="489"/>
    </row>
    <row r="972" customFormat="false" ht="12.75" hidden="false" customHeight="false" outlineLevel="0" collapsed="false">
      <c r="A972" s="489"/>
      <c r="B972" s="534"/>
      <c r="C972" s="534"/>
      <c r="D972" s="534"/>
      <c r="E972" s="534"/>
      <c r="F972" s="534"/>
      <c r="G972" s="534"/>
      <c r="H972" s="534"/>
      <c r="I972" s="534"/>
      <c r="J972" s="534"/>
      <c r="K972" s="534"/>
      <c r="L972" s="534"/>
      <c r="M972" s="534"/>
      <c r="N972" s="534"/>
      <c r="O972" s="534"/>
      <c r="P972" s="534"/>
      <c r="Q972" s="489"/>
    </row>
    <row r="973" customFormat="false" ht="12.75" hidden="false" customHeight="false" outlineLevel="0" collapsed="false">
      <c r="A973" s="489"/>
      <c r="B973" s="534"/>
      <c r="C973" s="534"/>
      <c r="D973" s="534"/>
      <c r="E973" s="534"/>
      <c r="F973" s="534"/>
      <c r="G973" s="534"/>
      <c r="H973" s="534"/>
      <c r="I973" s="534"/>
      <c r="J973" s="534"/>
      <c r="K973" s="534"/>
      <c r="L973" s="534"/>
      <c r="M973" s="534"/>
      <c r="N973" s="534"/>
      <c r="O973" s="534"/>
      <c r="P973" s="534"/>
      <c r="Q973" s="489"/>
    </row>
    <row r="974" customFormat="false" ht="12.75" hidden="false" customHeight="false" outlineLevel="0" collapsed="false">
      <c r="A974" s="489"/>
      <c r="B974" s="534"/>
      <c r="C974" s="534"/>
      <c r="D974" s="534"/>
      <c r="E974" s="534"/>
      <c r="F974" s="534"/>
      <c r="G974" s="534"/>
      <c r="H974" s="534"/>
      <c r="I974" s="534"/>
      <c r="J974" s="534"/>
      <c r="K974" s="534"/>
      <c r="L974" s="534"/>
      <c r="M974" s="534"/>
      <c r="N974" s="534"/>
      <c r="O974" s="534"/>
      <c r="P974" s="534"/>
      <c r="Q974" s="489"/>
    </row>
    <row r="975" customFormat="false" ht="12.75" hidden="false" customHeight="false" outlineLevel="0" collapsed="false">
      <c r="A975" s="489"/>
      <c r="B975" s="534"/>
      <c r="C975" s="534"/>
      <c r="D975" s="534"/>
      <c r="E975" s="534"/>
      <c r="F975" s="534"/>
      <c r="G975" s="534"/>
      <c r="H975" s="534"/>
      <c r="I975" s="534"/>
      <c r="J975" s="534"/>
      <c r="K975" s="534"/>
      <c r="L975" s="534"/>
      <c r="M975" s="534"/>
      <c r="N975" s="534"/>
      <c r="O975" s="534"/>
      <c r="P975" s="534"/>
      <c r="Q975" s="489"/>
    </row>
    <row r="976" customFormat="false" ht="12.75" hidden="false" customHeight="false" outlineLevel="0" collapsed="false">
      <c r="A976" s="489"/>
      <c r="B976" s="534"/>
      <c r="C976" s="534"/>
      <c r="D976" s="534"/>
      <c r="E976" s="534"/>
      <c r="F976" s="534"/>
      <c r="G976" s="534"/>
      <c r="H976" s="534"/>
      <c r="I976" s="534"/>
      <c r="J976" s="534"/>
      <c r="K976" s="534"/>
      <c r="L976" s="534"/>
      <c r="M976" s="534"/>
      <c r="N976" s="534"/>
      <c r="O976" s="534"/>
      <c r="P976" s="534"/>
      <c r="Q976" s="489"/>
    </row>
    <row r="977" customFormat="false" ht="12.75" hidden="false" customHeight="false" outlineLevel="0" collapsed="false">
      <c r="A977" s="489"/>
      <c r="B977" s="534"/>
      <c r="C977" s="534"/>
      <c r="D977" s="534"/>
      <c r="E977" s="534"/>
      <c r="F977" s="534"/>
      <c r="G977" s="534"/>
      <c r="H977" s="534"/>
      <c r="I977" s="534"/>
      <c r="J977" s="534"/>
      <c r="K977" s="534"/>
      <c r="L977" s="534"/>
      <c r="M977" s="534"/>
      <c r="N977" s="534"/>
      <c r="O977" s="534"/>
      <c r="P977" s="534"/>
      <c r="Q977" s="489"/>
    </row>
    <row r="978" customFormat="false" ht="12.75" hidden="false" customHeight="false" outlineLevel="0" collapsed="false">
      <c r="A978" s="489"/>
      <c r="B978" s="534"/>
      <c r="C978" s="534"/>
      <c r="D978" s="534"/>
      <c r="E978" s="534"/>
      <c r="F978" s="534"/>
      <c r="G978" s="534"/>
      <c r="H978" s="534"/>
      <c r="I978" s="534"/>
      <c r="J978" s="534"/>
      <c r="K978" s="534"/>
      <c r="L978" s="534"/>
      <c r="M978" s="534"/>
      <c r="N978" s="534"/>
      <c r="O978" s="534"/>
      <c r="P978" s="534"/>
      <c r="Q978" s="489"/>
    </row>
    <row r="979" customFormat="false" ht="12.75" hidden="false" customHeight="false" outlineLevel="0" collapsed="false">
      <c r="A979" s="489"/>
      <c r="B979" s="534"/>
      <c r="C979" s="534"/>
      <c r="D979" s="534"/>
      <c r="E979" s="534"/>
      <c r="F979" s="534"/>
      <c r="G979" s="534"/>
      <c r="H979" s="534"/>
      <c r="I979" s="534"/>
      <c r="J979" s="534"/>
      <c r="K979" s="534"/>
      <c r="L979" s="534"/>
      <c r="M979" s="534"/>
      <c r="N979" s="534"/>
      <c r="O979" s="534"/>
      <c r="P979" s="534"/>
      <c r="Q979" s="489"/>
    </row>
    <row r="980" customFormat="false" ht="12.75" hidden="false" customHeight="false" outlineLevel="0" collapsed="false">
      <c r="A980" s="489"/>
      <c r="B980" s="534"/>
      <c r="C980" s="534"/>
      <c r="D980" s="534"/>
      <c r="E980" s="534"/>
      <c r="F980" s="534"/>
      <c r="G980" s="534"/>
      <c r="H980" s="534"/>
      <c r="I980" s="534"/>
      <c r="J980" s="534"/>
      <c r="K980" s="534"/>
      <c r="L980" s="534"/>
      <c r="M980" s="534"/>
      <c r="N980" s="534"/>
      <c r="O980" s="534"/>
      <c r="P980" s="534"/>
      <c r="Q980" s="489"/>
    </row>
    <row r="981" customFormat="false" ht="12.75" hidden="false" customHeight="false" outlineLevel="0" collapsed="false">
      <c r="A981" s="489"/>
      <c r="B981" s="534"/>
      <c r="C981" s="534"/>
      <c r="D981" s="534"/>
      <c r="E981" s="534"/>
      <c r="F981" s="534"/>
      <c r="G981" s="534"/>
      <c r="H981" s="534"/>
      <c r="I981" s="534"/>
      <c r="J981" s="534"/>
      <c r="K981" s="534"/>
      <c r="L981" s="534"/>
      <c r="M981" s="534"/>
      <c r="N981" s="534"/>
      <c r="O981" s="534"/>
      <c r="P981" s="534"/>
      <c r="Q981" s="489"/>
    </row>
    <row r="982" customFormat="false" ht="12.75" hidden="false" customHeight="false" outlineLevel="0" collapsed="false">
      <c r="A982" s="489"/>
      <c r="B982" s="534"/>
      <c r="C982" s="534"/>
      <c r="D982" s="534"/>
      <c r="E982" s="534"/>
      <c r="F982" s="534"/>
      <c r="G982" s="534"/>
      <c r="H982" s="534"/>
      <c r="I982" s="534"/>
      <c r="J982" s="534"/>
      <c r="K982" s="534"/>
      <c r="L982" s="534"/>
      <c r="M982" s="534"/>
      <c r="N982" s="534"/>
      <c r="O982" s="534"/>
      <c r="P982" s="534"/>
      <c r="Q982" s="489"/>
    </row>
    <row r="983" customFormat="false" ht="12.75" hidden="false" customHeight="false" outlineLevel="0" collapsed="false">
      <c r="A983" s="489"/>
      <c r="B983" s="534"/>
      <c r="C983" s="534"/>
      <c r="D983" s="534"/>
      <c r="E983" s="534"/>
      <c r="F983" s="534"/>
      <c r="G983" s="534"/>
      <c r="H983" s="534"/>
      <c r="I983" s="534"/>
      <c r="J983" s="534"/>
      <c r="K983" s="534"/>
      <c r="L983" s="534"/>
      <c r="M983" s="534"/>
      <c r="N983" s="534"/>
      <c r="O983" s="534"/>
      <c r="P983" s="534"/>
      <c r="Q983" s="489"/>
    </row>
    <row r="984" customFormat="false" ht="12.75" hidden="false" customHeight="false" outlineLevel="0" collapsed="false">
      <c r="A984" s="489"/>
      <c r="B984" s="534"/>
      <c r="C984" s="534"/>
      <c r="D984" s="534"/>
      <c r="E984" s="534"/>
      <c r="F984" s="534"/>
      <c r="G984" s="534"/>
      <c r="H984" s="534"/>
      <c r="I984" s="534"/>
      <c r="J984" s="534"/>
      <c r="K984" s="534"/>
      <c r="L984" s="534"/>
      <c r="M984" s="534"/>
      <c r="N984" s="534"/>
      <c r="O984" s="534"/>
      <c r="P984" s="534"/>
      <c r="Q984" s="489"/>
    </row>
    <row r="985" customFormat="false" ht="12.75" hidden="false" customHeight="false" outlineLevel="0" collapsed="false">
      <c r="A985" s="489"/>
      <c r="B985" s="534"/>
      <c r="C985" s="534"/>
      <c r="D985" s="534"/>
      <c r="E985" s="534"/>
      <c r="F985" s="534"/>
      <c r="G985" s="534"/>
      <c r="H985" s="534"/>
      <c r="I985" s="534"/>
      <c r="J985" s="534"/>
      <c r="K985" s="534"/>
      <c r="L985" s="534"/>
      <c r="M985" s="534"/>
      <c r="N985" s="534"/>
      <c r="O985" s="534"/>
      <c r="P985" s="534"/>
      <c r="Q985" s="489"/>
    </row>
    <row r="986" customFormat="false" ht="12.75" hidden="false" customHeight="false" outlineLevel="0" collapsed="false">
      <c r="A986" s="489"/>
      <c r="B986" s="534"/>
      <c r="C986" s="534"/>
      <c r="D986" s="534"/>
      <c r="E986" s="534"/>
      <c r="F986" s="534"/>
      <c r="G986" s="534"/>
      <c r="H986" s="534"/>
      <c r="I986" s="534"/>
      <c r="J986" s="534"/>
      <c r="K986" s="534"/>
      <c r="L986" s="534"/>
      <c r="M986" s="534"/>
      <c r="N986" s="534"/>
      <c r="O986" s="534"/>
      <c r="P986" s="534"/>
      <c r="Q986" s="489"/>
    </row>
    <row r="987" customFormat="false" ht="12.75" hidden="false" customHeight="false" outlineLevel="0" collapsed="false">
      <c r="A987" s="489"/>
      <c r="B987" s="534"/>
      <c r="C987" s="534"/>
      <c r="D987" s="534"/>
      <c r="E987" s="534"/>
      <c r="F987" s="534"/>
      <c r="G987" s="534"/>
      <c r="H987" s="534"/>
      <c r="I987" s="534"/>
      <c r="J987" s="534"/>
      <c r="K987" s="534"/>
      <c r="L987" s="534"/>
      <c r="M987" s="534"/>
      <c r="N987" s="534"/>
      <c r="O987" s="534"/>
      <c r="P987" s="534"/>
      <c r="Q987" s="489"/>
    </row>
    <row r="988" customFormat="false" ht="12.75" hidden="false" customHeight="false" outlineLevel="0" collapsed="false">
      <c r="A988" s="489"/>
      <c r="B988" s="534"/>
      <c r="C988" s="534"/>
      <c r="D988" s="534"/>
      <c r="E988" s="534"/>
      <c r="F988" s="534"/>
      <c r="G988" s="534"/>
      <c r="H988" s="534"/>
      <c r="I988" s="534"/>
      <c r="J988" s="534"/>
      <c r="K988" s="534"/>
      <c r="L988" s="534"/>
      <c r="M988" s="534"/>
      <c r="N988" s="534"/>
      <c r="O988" s="534"/>
      <c r="P988" s="534"/>
      <c r="Q988" s="489"/>
    </row>
    <row r="989" customFormat="false" ht="12.75" hidden="false" customHeight="false" outlineLevel="0" collapsed="false">
      <c r="A989" s="489"/>
      <c r="B989" s="534"/>
      <c r="C989" s="534"/>
      <c r="D989" s="534"/>
      <c r="E989" s="534"/>
      <c r="F989" s="534"/>
      <c r="G989" s="534"/>
      <c r="H989" s="534"/>
      <c r="I989" s="534"/>
      <c r="J989" s="534"/>
      <c r="K989" s="534"/>
      <c r="L989" s="534"/>
      <c r="M989" s="534"/>
      <c r="N989" s="534"/>
      <c r="O989" s="534"/>
      <c r="P989" s="534"/>
      <c r="Q989" s="489"/>
    </row>
    <row r="990" customFormat="false" ht="12.75" hidden="false" customHeight="false" outlineLevel="0" collapsed="false">
      <c r="A990" s="489"/>
      <c r="B990" s="534"/>
      <c r="C990" s="534"/>
      <c r="D990" s="534"/>
      <c r="E990" s="534"/>
      <c r="F990" s="534"/>
      <c r="G990" s="534"/>
      <c r="H990" s="534"/>
      <c r="I990" s="534"/>
      <c r="J990" s="534"/>
      <c r="K990" s="534"/>
      <c r="L990" s="534"/>
      <c r="M990" s="534"/>
      <c r="N990" s="534"/>
      <c r="O990" s="534"/>
      <c r="P990" s="534"/>
      <c r="Q990" s="489"/>
    </row>
    <row r="991" customFormat="false" ht="12.75" hidden="false" customHeight="false" outlineLevel="0" collapsed="false">
      <c r="A991" s="489"/>
      <c r="B991" s="534"/>
      <c r="C991" s="534"/>
      <c r="D991" s="534"/>
      <c r="E991" s="534"/>
      <c r="F991" s="534"/>
      <c r="G991" s="534"/>
      <c r="H991" s="534"/>
      <c r="I991" s="534"/>
      <c r="J991" s="534"/>
      <c r="K991" s="534"/>
      <c r="L991" s="534"/>
      <c r="M991" s="534"/>
      <c r="N991" s="534"/>
      <c r="O991" s="534"/>
      <c r="P991" s="534"/>
      <c r="Q991" s="489"/>
    </row>
    <row r="992" customFormat="false" ht="12.75" hidden="false" customHeight="false" outlineLevel="0" collapsed="false">
      <c r="A992" s="489"/>
      <c r="B992" s="534"/>
      <c r="C992" s="534"/>
      <c r="D992" s="534"/>
      <c r="E992" s="534"/>
      <c r="F992" s="534"/>
      <c r="G992" s="534"/>
      <c r="H992" s="534"/>
      <c r="I992" s="534"/>
      <c r="J992" s="534"/>
      <c r="K992" s="534"/>
      <c r="L992" s="534"/>
      <c r="M992" s="534"/>
      <c r="N992" s="534"/>
      <c r="O992" s="534"/>
      <c r="P992" s="534"/>
      <c r="Q992" s="489"/>
    </row>
    <row r="993" customFormat="false" ht="12.75" hidden="false" customHeight="false" outlineLevel="0" collapsed="false">
      <c r="A993" s="489"/>
      <c r="B993" s="534"/>
      <c r="C993" s="534"/>
      <c r="D993" s="534"/>
      <c r="E993" s="534"/>
      <c r="F993" s="534"/>
      <c r="G993" s="534"/>
      <c r="H993" s="534"/>
      <c r="I993" s="534"/>
      <c r="J993" s="534"/>
      <c r="K993" s="534"/>
      <c r="L993" s="534"/>
      <c r="M993" s="534"/>
      <c r="N993" s="534"/>
      <c r="O993" s="534"/>
      <c r="P993" s="534"/>
      <c r="Q993" s="489"/>
    </row>
    <row r="994" customFormat="false" ht="12.75" hidden="false" customHeight="false" outlineLevel="0" collapsed="false">
      <c r="A994" s="489"/>
      <c r="B994" s="534"/>
      <c r="C994" s="534"/>
      <c r="D994" s="534"/>
      <c r="E994" s="534"/>
      <c r="F994" s="534"/>
      <c r="G994" s="534"/>
      <c r="H994" s="534"/>
      <c r="I994" s="534"/>
      <c r="J994" s="534"/>
      <c r="K994" s="534"/>
      <c r="L994" s="534"/>
      <c r="M994" s="534"/>
      <c r="N994" s="534"/>
      <c r="O994" s="534"/>
      <c r="P994" s="534"/>
      <c r="Q994" s="489"/>
    </row>
    <row r="995" customFormat="false" ht="12.75" hidden="false" customHeight="false" outlineLevel="0" collapsed="false">
      <c r="A995" s="489"/>
      <c r="B995" s="534"/>
      <c r="C995" s="534"/>
      <c r="D995" s="534"/>
      <c r="E995" s="534"/>
      <c r="F995" s="534"/>
      <c r="G995" s="534"/>
      <c r="H995" s="534"/>
      <c r="I995" s="534"/>
      <c r="J995" s="534"/>
      <c r="K995" s="534"/>
      <c r="L995" s="534"/>
      <c r="M995" s="534"/>
      <c r="N995" s="534"/>
      <c r="O995" s="534"/>
      <c r="P995" s="534"/>
      <c r="Q995" s="489"/>
    </row>
    <row r="996" customFormat="false" ht="12.75" hidden="false" customHeight="false" outlineLevel="0" collapsed="false">
      <c r="A996" s="489"/>
      <c r="B996" s="534"/>
      <c r="C996" s="534"/>
      <c r="D996" s="534"/>
      <c r="E996" s="534"/>
      <c r="F996" s="534"/>
      <c r="G996" s="534"/>
      <c r="H996" s="534"/>
      <c r="I996" s="534"/>
      <c r="J996" s="534"/>
      <c r="K996" s="534"/>
      <c r="L996" s="534"/>
      <c r="M996" s="534"/>
      <c r="N996" s="534"/>
      <c r="O996" s="534"/>
      <c r="P996" s="534"/>
      <c r="Q996" s="489"/>
    </row>
    <row r="997" customFormat="false" ht="12.75" hidden="false" customHeight="false" outlineLevel="0" collapsed="false">
      <c r="A997" s="489"/>
      <c r="B997" s="534"/>
      <c r="C997" s="534"/>
      <c r="D997" s="534"/>
      <c r="E997" s="534"/>
      <c r="F997" s="534"/>
      <c r="G997" s="534"/>
      <c r="H997" s="534"/>
      <c r="I997" s="534"/>
      <c r="J997" s="534"/>
      <c r="K997" s="534"/>
      <c r="L997" s="534"/>
      <c r="M997" s="534"/>
      <c r="N997" s="534"/>
      <c r="O997" s="534"/>
      <c r="P997" s="534"/>
      <c r="Q997" s="489"/>
    </row>
    <row r="998" customFormat="false" ht="12.75" hidden="false" customHeight="false" outlineLevel="0" collapsed="false">
      <c r="A998" s="489"/>
      <c r="B998" s="534"/>
      <c r="C998" s="534"/>
      <c r="D998" s="534"/>
      <c r="E998" s="534"/>
      <c r="F998" s="534"/>
      <c r="G998" s="534"/>
      <c r="H998" s="534"/>
      <c r="I998" s="534"/>
      <c r="J998" s="534"/>
      <c r="K998" s="534"/>
      <c r="L998" s="534"/>
      <c r="M998" s="534"/>
      <c r="N998" s="534"/>
      <c r="O998" s="534"/>
      <c r="P998" s="534"/>
      <c r="Q998" s="489"/>
    </row>
    <row r="999" customFormat="false" ht="12.75" hidden="false" customHeight="false" outlineLevel="0" collapsed="false">
      <c r="A999" s="489"/>
      <c r="B999" s="534"/>
      <c r="C999" s="534"/>
      <c r="D999" s="534"/>
      <c r="E999" s="534"/>
      <c r="F999" s="534"/>
      <c r="G999" s="534"/>
      <c r="H999" s="534"/>
      <c r="I999" s="534"/>
      <c r="J999" s="534"/>
      <c r="K999" s="534"/>
      <c r="L999" s="534"/>
      <c r="M999" s="534"/>
      <c r="N999" s="534"/>
      <c r="O999" s="534"/>
      <c r="P999" s="534"/>
      <c r="Q999" s="489"/>
    </row>
    <row r="1000" customFormat="false" ht="12.75" hidden="false" customHeight="false" outlineLevel="0" collapsed="false">
      <c r="A1000" s="489"/>
      <c r="B1000" s="534"/>
      <c r="C1000" s="534"/>
      <c r="D1000" s="534"/>
      <c r="E1000" s="534"/>
      <c r="F1000" s="534"/>
      <c r="G1000" s="534"/>
      <c r="H1000" s="534"/>
      <c r="I1000" s="534"/>
      <c r="J1000" s="534"/>
      <c r="K1000" s="534"/>
      <c r="L1000" s="534"/>
      <c r="M1000" s="534"/>
      <c r="N1000" s="534"/>
      <c r="O1000" s="534"/>
      <c r="P1000" s="534"/>
      <c r="Q1000" s="489"/>
    </row>
    <row r="1001" customFormat="false" ht="12.75" hidden="false" customHeight="false" outlineLevel="0" collapsed="false">
      <c r="A1001" s="489"/>
      <c r="B1001" s="534"/>
      <c r="C1001" s="534"/>
      <c r="D1001" s="534"/>
      <c r="E1001" s="534"/>
      <c r="F1001" s="534"/>
      <c r="G1001" s="534"/>
      <c r="H1001" s="534"/>
      <c r="I1001" s="534"/>
      <c r="J1001" s="534"/>
      <c r="K1001" s="534"/>
      <c r="L1001" s="534"/>
      <c r="M1001" s="534"/>
      <c r="N1001" s="534"/>
      <c r="O1001" s="534"/>
      <c r="P1001" s="534"/>
      <c r="Q1001" s="489"/>
    </row>
    <row r="1002" customFormat="false" ht="12.75" hidden="false" customHeight="false" outlineLevel="0" collapsed="false">
      <c r="A1002" s="489"/>
      <c r="B1002" s="534"/>
      <c r="C1002" s="534"/>
      <c r="D1002" s="534"/>
      <c r="E1002" s="534"/>
      <c r="F1002" s="534"/>
      <c r="G1002" s="534"/>
      <c r="H1002" s="534"/>
      <c r="I1002" s="534"/>
      <c r="J1002" s="534"/>
      <c r="K1002" s="534"/>
      <c r="L1002" s="534"/>
      <c r="M1002" s="534"/>
      <c r="N1002" s="534"/>
      <c r="O1002" s="534"/>
      <c r="P1002" s="534"/>
      <c r="Q1002" s="489"/>
    </row>
    <row r="1003" customFormat="false" ht="12.75" hidden="false" customHeight="false" outlineLevel="0" collapsed="false">
      <c r="A1003" s="489"/>
      <c r="B1003" s="534"/>
      <c r="C1003" s="534"/>
      <c r="D1003" s="534"/>
      <c r="E1003" s="534"/>
      <c r="F1003" s="534"/>
      <c r="G1003" s="534"/>
      <c r="H1003" s="534"/>
      <c r="I1003" s="534"/>
      <c r="J1003" s="534"/>
      <c r="K1003" s="534"/>
      <c r="L1003" s="534"/>
      <c r="M1003" s="534"/>
      <c r="N1003" s="534"/>
      <c r="O1003" s="534"/>
      <c r="P1003" s="534"/>
      <c r="Q1003" s="489"/>
    </row>
    <row r="1004" customFormat="false" ht="12.75" hidden="false" customHeight="false" outlineLevel="0" collapsed="false">
      <c r="A1004" s="489"/>
      <c r="B1004" s="534"/>
      <c r="C1004" s="534"/>
      <c r="D1004" s="534"/>
      <c r="E1004" s="534"/>
      <c r="F1004" s="534"/>
      <c r="G1004" s="534"/>
      <c r="H1004" s="534"/>
      <c r="I1004" s="534"/>
      <c r="J1004" s="534"/>
      <c r="K1004" s="534"/>
      <c r="L1004" s="534"/>
      <c r="M1004" s="534"/>
      <c r="N1004" s="534"/>
      <c r="O1004" s="534"/>
      <c r="P1004" s="534"/>
      <c r="Q1004" s="489"/>
    </row>
    <row r="1005" customFormat="false" ht="12.75" hidden="false" customHeight="false" outlineLevel="0" collapsed="false">
      <c r="A1005" s="489"/>
      <c r="B1005" s="534"/>
      <c r="C1005" s="534"/>
      <c r="D1005" s="534"/>
      <c r="E1005" s="534"/>
      <c r="F1005" s="534"/>
      <c r="G1005" s="534"/>
      <c r="H1005" s="534"/>
      <c r="I1005" s="534"/>
      <c r="J1005" s="534"/>
      <c r="K1005" s="534"/>
      <c r="L1005" s="534"/>
      <c r="M1005" s="534"/>
      <c r="N1005" s="534"/>
      <c r="O1005" s="534"/>
      <c r="P1005" s="534"/>
      <c r="Q1005" s="489"/>
    </row>
    <row r="1006" customFormat="false" ht="12.75" hidden="false" customHeight="false" outlineLevel="0" collapsed="false">
      <c r="A1006" s="489"/>
      <c r="B1006" s="534"/>
      <c r="C1006" s="534"/>
      <c r="D1006" s="534"/>
      <c r="E1006" s="534"/>
      <c r="F1006" s="534"/>
      <c r="G1006" s="534"/>
      <c r="H1006" s="534"/>
      <c r="I1006" s="534"/>
      <c r="J1006" s="534"/>
      <c r="K1006" s="534"/>
      <c r="L1006" s="534"/>
      <c r="M1006" s="534"/>
      <c r="N1006" s="534"/>
      <c r="O1006" s="534"/>
      <c r="P1006" s="534"/>
      <c r="Q1006" s="489"/>
    </row>
    <row r="1007" customFormat="false" ht="12.75" hidden="false" customHeight="false" outlineLevel="0" collapsed="false">
      <c r="A1007" s="489"/>
      <c r="B1007" s="534"/>
      <c r="C1007" s="534"/>
      <c r="D1007" s="534"/>
      <c r="E1007" s="534"/>
      <c r="F1007" s="534"/>
      <c r="G1007" s="534"/>
      <c r="H1007" s="534"/>
      <c r="I1007" s="534"/>
      <c r="J1007" s="534"/>
      <c r="K1007" s="534"/>
      <c r="L1007" s="534"/>
      <c r="M1007" s="534"/>
      <c r="N1007" s="534"/>
      <c r="O1007" s="534"/>
      <c r="P1007" s="534"/>
      <c r="Q1007" s="489"/>
    </row>
    <row r="1008" customFormat="false" ht="12.75" hidden="false" customHeight="false" outlineLevel="0" collapsed="false">
      <c r="A1008" s="489"/>
      <c r="B1008" s="534"/>
      <c r="C1008" s="534"/>
      <c r="D1008" s="534"/>
      <c r="E1008" s="534"/>
      <c r="F1008" s="534"/>
      <c r="G1008" s="534"/>
      <c r="H1008" s="534"/>
      <c r="I1008" s="534"/>
      <c r="J1008" s="534"/>
      <c r="K1008" s="534"/>
      <c r="L1008" s="534"/>
      <c r="M1008" s="534"/>
      <c r="N1008" s="534"/>
      <c r="O1008" s="534"/>
      <c r="P1008" s="534"/>
      <c r="Q1008" s="489"/>
    </row>
    <row r="1009" customFormat="false" ht="12.75" hidden="false" customHeight="false" outlineLevel="0" collapsed="false">
      <c r="A1009" s="489"/>
      <c r="B1009" s="534"/>
      <c r="C1009" s="534"/>
      <c r="D1009" s="534"/>
      <c r="E1009" s="534"/>
      <c r="F1009" s="534"/>
      <c r="G1009" s="534"/>
      <c r="H1009" s="534"/>
      <c r="I1009" s="534"/>
      <c r="J1009" s="534"/>
      <c r="K1009" s="534"/>
      <c r="L1009" s="534"/>
      <c r="M1009" s="534"/>
      <c r="N1009" s="534"/>
      <c r="O1009" s="534"/>
      <c r="P1009" s="534"/>
      <c r="Q1009" s="489"/>
    </row>
    <row r="1010" customFormat="false" ht="12.75" hidden="false" customHeight="false" outlineLevel="0" collapsed="false">
      <c r="A1010" s="489"/>
      <c r="B1010" s="534"/>
      <c r="C1010" s="534"/>
      <c r="D1010" s="534"/>
      <c r="E1010" s="534"/>
      <c r="F1010" s="534"/>
      <c r="G1010" s="534"/>
      <c r="H1010" s="534"/>
      <c r="I1010" s="534"/>
      <c r="J1010" s="534"/>
      <c r="K1010" s="534"/>
      <c r="L1010" s="534"/>
      <c r="M1010" s="534"/>
      <c r="N1010" s="534"/>
      <c r="O1010" s="534"/>
      <c r="P1010" s="534"/>
      <c r="Q1010" s="489"/>
    </row>
    <row r="1011" customFormat="false" ht="12.75" hidden="false" customHeight="false" outlineLevel="0" collapsed="false">
      <c r="A1011" s="489"/>
      <c r="B1011" s="534"/>
      <c r="C1011" s="534"/>
      <c r="D1011" s="534"/>
      <c r="E1011" s="534"/>
      <c r="F1011" s="534"/>
      <c r="G1011" s="534"/>
      <c r="H1011" s="534"/>
      <c r="I1011" s="534"/>
      <c r="J1011" s="534"/>
      <c r="K1011" s="534"/>
      <c r="L1011" s="534"/>
      <c r="M1011" s="534"/>
      <c r="N1011" s="534"/>
      <c r="O1011" s="534"/>
      <c r="P1011" s="534"/>
      <c r="Q1011" s="489"/>
    </row>
    <row r="1012" customFormat="false" ht="12.75" hidden="false" customHeight="false" outlineLevel="0" collapsed="false">
      <c r="A1012" s="489"/>
      <c r="B1012" s="534"/>
      <c r="C1012" s="534"/>
      <c r="D1012" s="534"/>
      <c r="E1012" s="534"/>
      <c r="F1012" s="534"/>
      <c r="G1012" s="534"/>
      <c r="H1012" s="534"/>
      <c r="I1012" s="534"/>
      <c r="J1012" s="534"/>
      <c r="K1012" s="534"/>
      <c r="L1012" s="534"/>
      <c r="M1012" s="534"/>
      <c r="N1012" s="534"/>
      <c r="O1012" s="534"/>
      <c r="P1012" s="534"/>
      <c r="Q1012" s="489"/>
    </row>
    <row r="1013" customFormat="false" ht="12.75" hidden="false" customHeight="false" outlineLevel="0" collapsed="false">
      <c r="A1013" s="489"/>
      <c r="B1013" s="534"/>
      <c r="C1013" s="534"/>
      <c r="D1013" s="534"/>
      <c r="E1013" s="534"/>
      <c r="F1013" s="534"/>
      <c r="G1013" s="534"/>
      <c r="H1013" s="534"/>
      <c r="I1013" s="534"/>
      <c r="J1013" s="534"/>
      <c r="K1013" s="534"/>
      <c r="L1013" s="534"/>
      <c r="M1013" s="534"/>
      <c r="N1013" s="534"/>
      <c r="O1013" s="534"/>
      <c r="P1013" s="534"/>
      <c r="Q1013" s="489"/>
    </row>
    <row r="1014" customFormat="false" ht="12.75" hidden="false" customHeight="false" outlineLevel="0" collapsed="false">
      <c r="A1014" s="489"/>
      <c r="B1014" s="534"/>
      <c r="C1014" s="534"/>
      <c r="D1014" s="534"/>
      <c r="E1014" s="534"/>
      <c r="F1014" s="534"/>
      <c r="G1014" s="534"/>
      <c r="H1014" s="534"/>
      <c r="I1014" s="534"/>
      <c r="J1014" s="534"/>
      <c r="K1014" s="534"/>
      <c r="L1014" s="534"/>
      <c r="M1014" s="534"/>
      <c r="N1014" s="534"/>
      <c r="O1014" s="534"/>
      <c r="P1014" s="534"/>
      <c r="Q1014" s="489"/>
    </row>
    <row r="1015" customFormat="false" ht="12.75" hidden="false" customHeight="false" outlineLevel="0" collapsed="false">
      <c r="A1015" s="489"/>
      <c r="B1015" s="534"/>
      <c r="C1015" s="534"/>
      <c r="D1015" s="534"/>
      <c r="E1015" s="534"/>
      <c r="F1015" s="534"/>
      <c r="G1015" s="534"/>
      <c r="H1015" s="534"/>
      <c r="I1015" s="534"/>
      <c r="J1015" s="534"/>
      <c r="K1015" s="534"/>
      <c r="L1015" s="534"/>
      <c r="M1015" s="534"/>
      <c r="N1015" s="534"/>
      <c r="O1015" s="534"/>
      <c r="P1015" s="534"/>
      <c r="Q1015" s="489"/>
    </row>
    <row r="1016" customFormat="false" ht="12.75" hidden="false" customHeight="false" outlineLevel="0" collapsed="false">
      <c r="A1016" s="489"/>
      <c r="B1016" s="534"/>
      <c r="C1016" s="534"/>
      <c r="D1016" s="534"/>
      <c r="E1016" s="534"/>
      <c r="F1016" s="534"/>
      <c r="G1016" s="534"/>
      <c r="H1016" s="534"/>
      <c r="I1016" s="534"/>
      <c r="J1016" s="534"/>
      <c r="K1016" s="534"/>
      <c r="L1016" s="534"/>
      <c r="M1016" s="534"/>
      <c r="N1016" s="534"/>
      <c r="O1016" s="534"/>
      <c r="P1016" s="534"/>
      <c r="Q1016" s="489"/>
    </row>
    <row r="1017" customFormat="false" ht="12.75" hidden="false" customHeight="false" outlineLevel="0" collapsed="false">
      <c r="A1017" s="489"/>
      <c r="B1017" s="534"/>
      <c r="C1017" s="534"/>
      <c r="D1017" s="534"/>
      <c r="E1017" s="534"/>
      <c r="F1017" s="534"/>
      <c r="G1017" s="534"/>
      <c r="H1017" s="534"/>
      <c r="I1017" s="534"/>
      <c r="J1017" s="534"/>
      <c r="K1017" s="534"/>
      <c r="L1017" s="534"/>
      <c r="M1017" s="534"/>
      <c r="N1017" s="534"/>
      <c r="O1017" s="534"/>
      <c r="P1017" s="534"/>
      <c r="Q1017" s="489"/>
    </row>
    <row r="1018" customFormat="false" ht="12.75" hidden="false" customHeight="false" outlineLevel="0" collapsed="false">
      <c r="A1018" s="489"/>
      <c r="B1018" s="534"/>
      <c r="C1018" s="534"/>
      <c r="D1018" s="534"/>
      <c r="E1018" s="534"/>
      <c r="F1018" s="534"/>
      <c r="G1018" s="534"/>
      <c r="H1018" s="534"/>
      <c r="I1018" s="534"/>
      <c r="J1018" s="534"/>
      <c r="K1018" s="534"/>
      <c r="L1018" s="534"/>
      <c r="M1018" s="534"/>
      <c r="N1018" s="534"/>
      <c r="O1018" s="534"/>
      <c r="P1018" s="534"/>
      <c r="Q1018" s="489"/>
    </row>
    <row r="1019" customFormat="false" ht="12.75" hidden="false" customHeight="false" outlineLevel="0" collapsed="false">
      <c r="A1019" s="489"/>
      <c r="B1019" s="534"/>
      <c r="C1019" s="534"/>
      <c r="D1019" s="534"/>
      <c r="E1019" s="534"/>
      <c r="F1019" s="534"/>
      <c r="G1019" s="534"/>
      <c r="H1019" s="534"/>
      <c r="I1019" s="534"/>
      <c r="J1019" s="534"/>
      <c r="K1019" s="534"/>
      <c r="L1019" s="534"/>
      <c r="M1019" s="534"/>
      <c r="N1019" s="534"/>
      <c r="O1019" s="534"/>
      <c r="P1019" s="534"/>
      <c r="Q1019" s="489"/>
    </row>
    <row r="1020" customFormat="false" ht="12.75" hidden="false" customHeight="false" outlineLevel="0" collapsed="false">
      <c r="A1020" s="489"/>
      <c r="B1020" s="534"/>
      <c r="C1020" s="534"/>
      <c r="D1020" s="534"/>
      <c r="E1020" s="534"/>
      <c r="F1020" s="534"/>
      <c r="G1020" s="534"/>
      <c r="H1020" s="534"/>
      <c r="I1020" s="534"/>
      <c r="J1020" s="534"/>
      <c r="K1020" s="534"/>
      <c r="L1020" s="534"/>
      <c r="M1020" s="534"/>
      <c r="N1020" s="534"/>
      <c r="O1020" s="534"/>
      <c r="P1020" s="534"/>
      <c r="Q1020" s="489"/>
    </row>
    <row r="1021" customFormat="false" ht="12.75" hidden="false" customHeight="false" outlineLevel="0" collapsed="false">
      <c r="A1021" s="489"/>
      <c r="B1021" s="534"/>
      <c r="C1021" s="534"/>
      <c r="D1021" s="534"/>
      <c r="E1021" s="534"/>
      <c r="F1021" s="534"/>
      <c r="G1021" s="534"/>
      <c r="H1021" s="534"/>
      <c r="I1021" s="534"/>
      <c r="J1021" s="534"/>
      <c r="K1021" s="534"/>
      <c r="L1021" s="534"/>
      <c r="M1021" s="534"/>
      <c r="N1021" s="534"/>
      <c r="O1021" s="534"/>
      <c r="P1021" s="534"/>
      <c r="Q1021" s="489"/>
    </row>
    <row r="1022" customFormat="false" ht="12.75" hidden="false" customHeight="false" outlineLevel="0" collapsed="false">
      <c r="A1022" s="489"/>
      <c r="B1022" s="534"/>
      <c r="C1022" s="534"/>
      <c r="D1022" s="534"/>
      <c r="E1022" s="534"/>
      <c r="F1022" s="534"/>
      <c r="G1022" s="534"/>
      <c r="H1022" s="534"/>
      <c r="I1022" s="534"/>
      <c r="J1022" s="534"/>
      <c r="K1022" s="534"/>
      <c r="L1022" s="534"/>
      <c r="M1022" s="534"/>
      <c r="N1022" s="534"/>
      <c r="O1022" s="534"/>
      <c r="P1022" s="534"/>
      <c r="Q1022" s="489"/>
    </row>
    <row r="1023" customFormat="false" ht="12.75" hidden="false" customHeight="false" outlineLevel="0" collapsed="false">
      <c r="A1023" s="489"/>
      <c r="B1023" s="534"/>
      <c r="C1023" s="534"/>
      <c r="D1023" s="534"/>
      <c r="E1023" s="534"/>
      <c r="F1023" s="534"/>
      <c r="G1023" s="534"/>
      <c r="H1023" s="534"/>
      <c r="I1023" s="534"/>
      <c r="J1023" s="534"/>
      <c r="K1023" s="534"/>
      <c r="L1023" s="534"/>
      <c r="M1023" s="534"/>
      <c r="N1023" s="534"/>
      <c r="O1023" s="534"/>
      <c r="P1023" s="534"/>
      <c r="Q1023" s="489"/>
    </row>
    <row r="1024" customFormat="false" ht="12.75" hidden="false" customHeight="false" outlineLevel="0" collapsed="false">
      <c r="A1024" s="489"/>
      <c r="B1024" s="534"/>
      <c r="C1024" s="534"/>
      <c r="D1024" s="534"/>
      <c r="E1024" s="534"/>
      <c r="F1024" s="534"/>
      <c r="G1024" s="534"/>
      <c r="H1024" s="534"/>
      <c r="I1024" s="534"/>
      <c r="J1024" s="534"/>
      <c r="K1024" s="534"/>
      <c r="L1024" s="534"/>
      <c r="M1024" s="534"/>
      <c r="N1024" s="534"/>
      <c r="O1024" s="534"/>
      <c r="P1024" s="534"/>
      <c r="Q1024" s="489"/>
    </row>
    <row r="1025" customFormat="false" ht="12.75" hidden="false" customHeight="false" outlineLevel="0" collapsed="false">
      <c r="A1025" s="489"/>
      <c r="B1025" s="534"/>
      <c r="C1025" s="534"/>
      <c r="D1025" s="534"/>
      <c r="E1025" s="534"/>
      <c r="F1025" s="534"/>
      <c r="G1025" s="534"/>
      <c r="H1025" s="534"/>
      <c r="I1025" s="534"/>
      <c r="J1025" s="534"/>
      <c r="K1025" s="534"/>
      <c r="L1025" s="534"/>
      <c r="M1025" s="534"/>
      <c r="N1025" s="534"/>
      <c r="O1025" s="534"/>
      <c r="P1025" s="534"/>
      <c r="Q1025" s="489"/>
    </row>
    <row r="1026" customFormat="false" ht="12.75" hidden="false" customHeight="false" outlineLevel="0" collapsed="false">
      <c r="A1026" s="489"/>
      <c r="B1026" s="534"/>
      <c r="C1026" s="534"/>
      <c r="D1026" s="534"/>
      <c r="E1026" s="534"/>
      <c r="F1026" s="534"/>
      <c r="G1026" s="534"/>
      <c r="H1026" s="534"/>
      <c r="I1026" s="534"/>
      <c r="J1026" s="534"/>
      <c r="K1026" s="534"/>
      <c r="L1026" s="534"/>
      <c r="M1026" s="534"/>
      <c r="N1026" s="534"/>
      <c r="O1026" s="534"/>
      <c r="P1026" s="534"/>
      <c r="Q1026" s="489"/>
    </row>
    <row r="1027" customFormat="false" ht="12.75" hidden="false" customHeight="false" outlineLevel="0" collapsed="false">
      <c r="A1027" s="489"/>
      <c r="B1027" s="534"/>
      <c r="C1027" s="534"/>
      <c r="D1027" s="534"/>
      <c r="E1027" s="534"/>
      <c r="F1027" s="534"/>
      <c r="G1027" s="534"/>
      <c r="H1027" s="534"/>
      <c r="I1027" s="534"/>
      <c r="J1027" s="534"/>
      <c r="K1027" s="534"/>
      <c r="L1027" s="534"/>
      <c r="M1027" s="534"/>
      <c r="N1027" s="534"/>
      <c r="O1027" s="534"/>
      <c r="P1027" s="534"/>
      <c r="Q1027" s="489"/>
    </row>
    <row r="1028" customFormat="false" ht="12.75" hidden="false" customHeight="false" outlineLevel="0" collapsed="false">
      <c r="A1028" s="489"/>
      <c r="B1028" s="534"/>
      <c r="C1028" s="534"/>
      <c r="D1028" s="534"/>
      <c r="E1028" s="534"/>
      <c r="F1028" s="534"/>
      <c r="G1028" s="534"/>
      <c r="H1028" s="534"/>
      <c r="I1028" s="534"/>
      <c r="J1028" s="534"/>
      <c r="K1028" s="534"/>
      <c r="L1028" s="534"/>
      <c r="M1028" s="534"/>
      <c r="N1028" s="534"/>
      <c r="O1028" s="534"/>
      <c r="P1028" s="534"/>
      <c r="Q1028" s="489"/>
    </row>
    <row r="1029" customFormat="false" ht="12.75" hidden="false" customHeight="false" outlineLevel="0" collapsed="false">
      <c r="A1029" s="489"/>
      <c r="B1029" s="534"/>
      <c r="C1029" s="534"/>
      <c r="D1029" s="534"/>
      <c r="E1029" s="534"/>
      <c r="F1029" s="534"/>
      <c r="G1029" s="534"/>
      <c r="H1029" s="534"/>
      <c r="I1029" s="534"/>
      <c r="J1029" s="534"/>
      <c r="K1029" s="534"/>
      <c r="L1029" s="534"/>
      <c r="M1029" s="534"/>
      <c r="N1029" s="534"/>
      <c r="O1029" s="534"/>
      <c r="P1029" s="534"/>
      <c r="Q1029" s="489"/>
    </row>
    <row r="1030" customFormat="false" ht="12.75" hidden="false" customHeight="false" outlineLevel="0" collapsed="false">
      <c r="A1030" s="489"/>
      <c r="B1030" s="534"/>
      <c r="C1030" s="534"/>
      <c r="D1030" s="534"/>
      <c r="E1030" s="534"/>
      <c r="F1030" s="534"/>
      <c r="G1030" s="534"/>
      <c r="H1030" s="534"/>
      <c r="I1030" s="534"/>
      <c r="J1030" s="534"/>
      <c r="K1030" s="534"/>
      <c r="L1030" s="534"/>
      <c r="M1030" s="534"/>
      <c r="N1030" s="534"/>
      <c r="O1030" s="534"/>
      <c r="P1030" s="534"/>
      <c r="Q1030" s="489"/>
    </row>
    <row r="1031" customFormat="false" ht="12.75" hidden="false" customHeight="false" outlineLevel="0" collapsed="false">
      <c r="A1031" s="489"/>
      <c r="B1031" s="534"/>
      <c r="C1031" s="534"/>
      <c r="D1031" s="534"/>
      <c r="E1031" s="534"/>
      <c r="F1031" s="534"/>
      <c r="G1031" s="534"/>
      <c r="H1031" s="534"/>
      <c r="I1031" s="534"/>
      <c r="J1031" s="534"/>
      <c r="K1031" s="534"/>
      <c r="L1031" s="534"/>
      <c r="M1031" s="534"/>
      <c r="N1031" s="534"/>
      <c r="O1031" s="534"/>
      <c r="P1031" s="534"/>
      <c r="Q1031" s="489"/>
    </row>
    <row r="1032" customFormat="false" ht="12.75" hidden="false" customHeight="false" outlineLevel="0" collapsed="false">
      <c r="A1032" s="489"/>
      <c r="B1032" s="534"/>
      <c r="C1032" s="534"/>
      <c r="D1032" s="534"/>
      <c r="E1032" s="534"/>
      <c r="F1032" s="534"/>
      <c r="G1032" s="534"/>
      <c r="H1032" s="534"/>
      <c r="I1032" s="534"/>
      <c r="J1032" s="534"/>
      <c r="K1032" s="534"/>
      <c r="L1032" s="534"/>
      <c r="M1032" s="534"/>
      <c r="N1032" s="534"/>
      <c r="O1032" s="534"/>
      <c r="P1032" s="534"/>
      <c r="Q1032" s="489"/>
    </row>
    <row r="1033" customFormat="false" ht="12.75" hidden="false" customHeight="false" outlineLevel="0" collapsed="false">
      <c r="A1033" s="489"/>
      <c r="B1033" s="534"/>
      <c r="C1033" s="534"/>
      <c r="D1033" s="534"/>
      <c r="E1033" s="534"/>
      <c r="F1033" s="534"/>
      <c r="G1033" s="534"/>
      <c r="H1033" s="534"/>
      <c r="I1033" s="534"/>
      <c r="J1033" s="534"/>
      <c r="K1033" s="534"/>
      <c r="L1033" s="534"/>
      <c r="M1033" s="534"/>
      <c r="N1033" s="534"/>
      <c r="O1033" s="534"/>
      <c r="P1033" s="534"/>
      <c r="Q1033" s="489"/>
    </row>
    <row r="1034" customFormat="false" ht="12.75" hidden="false" customHeight="false" outlineLevel="0" collapsed="false">
      <c r="A1034" s="489"/>
      <c r="B1034" s="534"/>
      <c r="C1034" s="534"/>
      <c r="D1034" s="534"/>
      <c r="E1034" s="534"/>
      <c r="F1034" s="534"/>
      <c r="G1034" s="534"/>
      <c r="H1034" s="534"/>
      <c r="I1034" s="534"/>
      <c r="J1034" s="534"/>
      <c r="K1034" s="534"/>
      <c r="L1034" s="534"/>
      <c r="M1034" s="534"/>
      <c r="N1034" s="534"/>
      <c r="O1034" s="534"/>
      <c r="P1034" s="534"/>
      <c r="Q1034" s="489"/>
    </row>
    <row r="1035" customFormat="false" ht="12.75" hidden="false" customHeight="false" outlineLevel="0" collapsed="false">
      <c r="A1035" s="489"/>
      <c r="B1035" s="534"/>
      <c r="C1035" s="534"/>
      <c r="D1035" s="534"/>
      <c r="E1035" s="534"/>
      <c r="F1035" s="534"/>
      <c r="G1035" s="534"/>
      <c r="H1035" s="534"/>
      <c r="I1035" s="534"/>
      <c r="J1035" s="534"/>
      <c r="K1035" s="534"/>
      <c r="L1035" s="534"/>
      <c r="M1035" s="534"/>
      <c r="N1035" s="534"/>
      <c r="O1035" s="534"/>
      <c r="P1035" s="534"/>
      <c r="Q1035" s="489"/>
    </row>
    <row r="1036" customFormat="false" ht="12.75" hidden="false" customHeight="false" outlineLevel="0" collapsed="false">
      <c r="A1036" s="489"/>
      <c r="B1036" s="534"/>
      <c r="C1036" s="534"/>
      <c r="D1036" s="534"/>
      <c r="E1036" s="534"/>
      <c r="F1036" s="534"/>
      <c r="G1036" s="534"/>
      <c r="H1036" s="534"/>
      <c r="I1036" s="534"/>
      <c r="J1036" s="534"/>
      <c r="K1036" s="534"/>
      <c r="L1036" s="534"/>
      <c r="M1036" s="534"/>
      <c r="N1036" s="534"/>
      <c r="O1036" s="534"/>
      <c r="P1036" s="534"/>
      <c r="Q1036" s="489"/>
    </row>
    <row r="1037" customFormat="false" ht="12.75" hidden="false" customHeight="false" outlineLevel="0" collapsed="false">
      <c r="A1037" s="489"/>
      <c r="B1037" s="534"/>
      <c r="C1037" s="534"/>
      <c r="D1037" s="534"/>
      <c r="E1037" s="534"/>
      <c r="F1037" s="534"/>
      <c r="G1037" s="534"/>
      <c r="H1037" s="534"/>
      <c r="I1037" s="534"/>
      <c r="J1037" s="534"/>
      <c r="K1037" s="534"/>
      <c r="L1037" s="534"/>
      <c r="M1037" s="534"/>
      <c r="N1037" s="534"/>
      <c r="O1037" s="534"/>
      <c r="P1037" s="534"/>
      <c r="Q1037" s="489"/>
    </row>
    <row r="1038" customFormat="false" ht="12.75" hidden="false" customHeight="false" outlineLevel="0" collapsed="false">
      <c r="A1038" s="489"/>
      <c r="B1038" s="534"/>
      <c r="C1038" s="534"/>
      <c r="D1038" s="534"/>
      <c r="E1038" s="534"/>
      <c r="F1038" s="534"/>
      <c r="G1038" s="534"/>
      <c r="H1038" s="534"/>
      <c r="I1038" s="534"/>
      <c r="J1038" s="534"/>
      <c r="K1038" s="534"/>
      <c r="L1038" s="534"/>
      <c r="M1038" s="534"/>
      <c r="N1038" s="534"/>
      <c r="O1038" s="534"/>
      <c r="P1038" s="534"/>
      <c r="Q1038" s="489"/>
    </row>
    <row r="1039" customFormat="false" ht="12.75" hidden="false" customHeight="false" outlineLevel="0" collapsed="false">
      <c r="A1039" s="489"/>
      <c r="B1039" s="534"/>
      <c r="C1039" s="534"/>
      <c r="D1039" s="534"/>
      <c r="E1039" s="534"/>
      <c r="F1039" s="534"/>
      <c r="G1039" s="534"/>
      <c r="H1039" s="534"/>
      <c r="I1039" s="534"/>
      <c r="J1039" s="534"/>
      <c r="K1039" s="534"/>
      <c r="L1039" s="534"/>
      <c r="M1039" s="534"/>
      <c r="N1039" s="534"/>
      <c r="O1039" s="534"/>
      <c r="P1039" s="534"/>
      <c r="Q1039" s="489"/>
    </row>
    <row r="1040" customFormat="false" ht="12.75" hidden="false" customHeight="false" outlineLevel="0" collapsed="false">
      <c r="A1040" s="489"/>
      <c r="B1040" s="534"/>
      <c r="C1040" s="534"/>
      <c r="D1040" s="534"/>
      <c r="E1040" s="534"/>
      <c r="F1040" s="534"/>
      <c r="G1040" s="534"/>
      <c r="H1040" s="534"/>
      <c r="I1040" s="534"/>
      <c r="J1040" s="534"/>
      <c r="K1040" s="534"/>
      <c r="L1040" s="534"/>
      <c r="M1040" s="534"/>
      <c r="N1040" s="534"/>
      <c r="O1040" s="534"/>
      <c r="P1040" s="534"/>
      <c r="Q1040" s="489"/>
    </row>
    <row r="1041" customFormat="false" ht="12.75" hidden="false" customHeight="false" outlineLevel="0" collapsed="false">
      <c r="A1041" s="489"/>
      <c r="B1041" s="534"/>
      <c r="C1041" s="534"/>
      <c r="D1041" s="534"/>
      <c r="E1041" s="534"/>
      <c r="F1041" s="534"/>
      <c r="G1041" s="534"/>
      <c r="H1041" s="534"/>
      <c r="I1041" s="534"/>
      <c r="J1041" s="534"/>
      <c r="K1041" s="534"/>
      <c r="L1041" s="534"/>
      <c r="M1041" s="534"/>
      <c r="N1041" s="534"/>
      <c r="O1041" s="534"/>
      <c r="P1041" s="534"/>
      <c r="Q1041" s="489"/>
    </row>
    <row r="1042" customFormat="false" ht="12.75" hidden="false" customHeight="false" outlineLevel="0" collapsed="false">
      <c r="A1042" s="489"/>
      <c r="B1042" s="534"/>
      <c r="C1042" s="534"/>
      <c r="D1042" s="534"/>
      <c r="E1042" s="534"/>
      <c r="F1042" s="534"/>
      <c r="G1042" s="534"/>
      <c r="H1042" s="534"/>
      <c r="I1042" s="534"/>
      <c r="J1042" s="534"/>
      <c r="K1042" s="534"/>
      <c r="L1042" s="534"/>
      <c r="M1042" s="534"/>
      <c r="N1042" s="534"/>
      <c r="O1042" s="534"/>
      <c r="P1042" s="534"/>
      <c r="Q1042" s="489"/>
    </row>
    <row r="1043" customFormat="false" ht="12.75" hidden="false" customHeight="false" outlineLevel="0" collapsed="false">
      <c r="A1043" s="489"/>
      <c r="B1043" s="534"/>
      <c r="C1043" s="534"/>
      <c r="D1043" s="534"/>
      <c r="E1043" s="534"/>
      <c r="F1043" s="534"/>
      <c r="G1043" s="534"/>
      <c r="H1043" s="534"/>
      <c r="I1043" s="534"/>
      <c r="J1043" s="534"/>
      <c r="K1043" s="534"/>
      <c r="L1043" s="534"/>
      <c r="M1043" s="534"/>
      <c r="N1043" s="534"/>
      <c r="O1043" s="534"/>
      <c r="P1043" s="534"/>
      <c r="Q1043" s="489"/>
    </row>
    <row r="1044" customFormat="false" ht="12.75" hidden="false" customHeight="false" outlineLevel="0" collapsed="false">
      <c r="A1044" s="489"/>
      <c r="B1044" s="534"/>
      <c r="C1044" s="534"/>
      <c r="D1044" s="534"/>
      <c r="E1044" s="534"/>
      <c r="F1044" s="534"/>
      <c r="G1044" s="534"/>
      <c r="H1044" s="534"/>
      <c r="I1044" s="534"/>
      <c r="J1044" s="534"/>
      <c r="K1044" s="534"/>
      <c r="L1044" s="534"/>
      <c r="M1044" s="534"/>
      <c r="N1044" s="534"/>
      <c r="O1044" s="534"/>
      <c r="P1044" s="534"/>
      <c r="Q1044" s="489"/>
    </row>
    <row r="1045" customFormat="false" ht="12.75" hidden="false" customHeight="false" outlineLevel="0" collapsed="false">
      <c r="A1045" s="489"/>
      <c r="B1045" s="534"/>
      <c r="C1045" s="534"/>
      <c r="D1045" s="534"/>
      <c r="E1045" s="534"/>
      <c r="F1045" s="534"/>
      <c r="G1045" s="534"/>
      <c r="H1045" s="534"/>
      <c r="I1045" s="534"/>
      <c r="J1045" s="534"/>
      <c r="K1045" s="534"/>
      <c r="L1045" s="534"/>
      <c r="M1045" s="534"/>
      <c r="N1045" s="534"/>
      <c r="O1045" s="534"/>
      <c r="P1045" s="534"/>
      <c r="Q1045" s="489"/>
    </row>
    <row r="1046" customFormat="false" ht="12.75" hidden="false" customHeight="false" outlineLevel="0" collapsed="false">
      <c r="A1046" s="489"/>
      <c r="B1046" s="534"/>
      <c r="C1046" s="534"/>
      <c r="D1046" s="534"/>
      <c r="E1046" s="534"/>
      <c r="F1046" s="534"/>
      <c r="G1046" s="534"/>
      <c r="H1046" s="534"/>
      <c r="I1046" s="534"/>
      <c r="J1046" s="534"/>
      <c r="K1046" s="534"/>
      <c r="L1046" s="534"/>
      <c r="M1046" s="534"/>
      <c r="N1046" s="534"/>
      <c r="O1046" s="534"/>
      <c r="P1046" s="534"/>
      <c r="Q1046" s="489"/>
    </row>
    <row r="1047" customFormat="false" ht="12.75" hidden="false" customHeight="false" outlineLevel="0" collapsed="false">
      <c r="A1047" s="489"/>
      <c r="B1047" s="534"/>
      <c r="C1047" s="534"/>
      <c r="D1047" s="534"/>
      <c r="E1047" s="534"/>
      <c r="F1047" s="534"/>
      <c r="G1047" s="534"/>
      <c r="H1047" s="534"/>
      <c r="I1047" s="534"/>
      <c r="J1047" s="534"/>
      <c r="K1047" s="534"/>
      <c r="L1047" s="534"/>
      <c r="M1047" s="534"/>
      <c r="N1047" s="534"/>
      <c r="O1047" s="534"/>
      <c r="P1047" s="534"/>
      <c r="Q1047" s="489"/>
    </row>
    <row r="1048" customFormat="false" ht="12.75" hidden="false" customHeight="false" outlineLevel="0" collapsed="false">
      <c r="A1048" s="489"/>
      <c r="B1048" s="534"/>
      <c r="C1048" s="534"/>
      <c r="D1048" s="534"/>
      <c r="E1048" s="534"/>
      <c r="F1048" s="534"/>
      <c r="G1048" s="534"/>
      <c r="H1048" s="534"/>
      <c r="I1048" s="534"/>
      <c r="J1048" s="534"/>
      <c r="K1048" s="534"/>
      <c r="L1048" s="534"/>
      <c r="M1048" s="534"/>
      <c r="N1048" s="534"/>
      <c r="O1048" s="534"/>
      <c r="P1048" s="534"/>
      <c r="Q1048" s="489"/>
    </row>
    <row r="1049" customFormat="false" ht="12.75" hidden="false" customHeight="false" outlineLevel="0" collapsed="false">
      <c r="A1049" s="489"/>
      <c r="B1049" s="534"/>
      <c r="C1049" s="534"/>
      <c r="D1049" s="534"/>
      <c r="E1049" s="534"/>
      <c r="F1049" s="534"/>
      <c r="G1049" s="534"/>
      <c r="H1049" s="534"/>
      <c r="I1049" s="534"/>
      <c r="J1049" s="534"/>
      <c r="K1049" s="534"/>
      <c r="L1049" s="534"/>
      <c r="M1049" s="534"/>
      <c r="N1049" s="534"/>
      <c r="O1049" s="534"/>
      <c r="P1049" s="534"/>
      <c r="Q1049" s="489"/>
    </row>
    <row r="1050" customFormat="false" ht="12.75" hidden="false" customHeight="false" outlineLevel="0" collapsed="false">
      <c r="A1050" s="489"/>
      <c r="B1050" s="534"/>
      <c r="C1050" s="534"/>
      <c r="D1050" s="534"/>
      <c r="E1050" s="534"/>
      <c r="F1050" s="534"/>
      <c r="G1050" s="534"/>
      <c r="H1050" s="534"/>
      <c r="I1050" s="534"/>
      <c r="J1050" s="534"/>
      <c r="K1050" s="534"/>
      <c r="L1050" s="534"/>
      <c r="M1050" s="534"/>
      <c r="N1050" s="534"/>
      <c r="O1050" s="534"/>
      <c r="P1050" s="534"/>
      <c r="Q1050" s="489"/>
    </row>
    <row r="1051" customFormat="false" ht="12.75" hidden="false" customHeight="false" outlineLevel="0" collapsed="false">
      <c r="A1051" s="489"/>
      <c r="B1051" s="534"/>
      <c r="C1051" s="534"/>
      <c r="D1051" s="534"/>
      <c r="E1051" s="534"/>
      <c r="F1051" s="534"/>
      <c r="G1051" s="534"/>
      <c r="H1051" s="534"/>
      <c r="I1051" s="534"/>
      <c r="J1051" s="534"/>
      <c r="K1051" s="534"/>
      <c r="L1051" s="534"/>
      <c r="M1051" s="534"/>
      <c r="N1051" s="534"/>
      <c r="O1051" s="534"/>
      <c r="P1051" s="534"/>
      <c r="Q1051" s="489"/>
    </row>
    <row r="1052" customFormat="false" ht="12.75" hidden="false" customHeight="false" outlineLevel="0" collapsed="false">
      <c r="A1052" s="489"/>
      <c r="B1052" s="534"/>
      <c r="C1052" s="534"/>
      <c r="D1052" s="534"/>
      <c r="E1052" s="534"/>
      <c r="F1052" s="534"/>
      <c r="G1052" s="534"/>
      <c r="H1052" s="534"/>
      <c r="I1052" s="534"/>
      <c r="J1052" s="534"/>
      <c r="K1052" s="534"/>
      <c r="L1052" s="534"/>
      <c r="M1052" s="534"/>
      <c r="N1052" s="534"/>
      <c r="O1052" s="534"/>
      <c r="P1052" s="534"/>
      <c r="Q1052" s="489"/>
    </row>
    <row r="1053" customFormat="false" ht="12.75" hidden="false" customHeight="false" outlineLevel="0" collapsed="false">
      <c r="A1053" s="489"/>
      <c r="B1053" s="534"/>
      <c r="C1053" s="534"/>
      <c r="D1053" s="534"/>
      <c r="E1053" s="534"/>
      <c r="F1053" s="534"/>
      <c r="G1053" s="534"/>
      <c r="H1053" s="534"/>
      <c r="I1053" s="534"/>
      <c r="J1053" s="534"/>
      <c r="K1053" s="534"/>
      <c r="L1053" s="534"/>
      <c r="M1053" s="534"/>
      <c r="N1053" s="534"/>
      <c r="O1053" s="534"/>
      <c r="P1053" s="534"/>
      <c r="Q1053" s="489"/>
    </row>
    <row r="1054" customFormat="false" ht="12.75" hidden="false" customHeight="false" outlineLevel="0" collapsed="false">
      <c r="A1054" s="489"/>
      <c r="B1054" s="534"/>
      <c r="C1054" s="534"/>
      <c r="D1054" s="534"/>
      <c r="E1054" s="534"/>
      <c r="F1054" s="534"/>
      <c r="G1054" s="534"/>
      <c r="H1054" s="534"/>
      <c r="I1054" s="534"/>
      <c r="J1054" s="534"/>
      <c r="K1054" s="534"/>
      <c r="L1054" s="534"/>
      <c r="M1054" s="534"/>
      <c r="N1054" s="534"/>
      <c r="O1054" s="534"/>
      <c r="P1054" s="534"/>
      <c r="Q1054" s="489"/>
    </row>
    <row r="1055" customFormat="false" ht="12.75" hidden="false" customHeight="false" outlineLevel="0" collapsed="false">
      <c r="A1055" s="489"/>
      <c r="B1055" s="534"/>
      <c r="C1055" s="534"/>
      <c r="D1055" s="534"/>
      <c r="E1055" s="534"/>
      <c r="F1055" s="534"/>
      <c r="G1055" s="534"/>
      <c r="H1055" s="534"/>
      <c r="I1055" s="534"/>
      <c r="J1055" s="534"/>
      <c r="K1055" s="534"/>
      <c r="L1055" s="534"/>
      <c r="M1055" s="534"/>
      <c r="N1055" s="534"/>
      <c r="O1055" s="534"/>
      <c r="P1055" s="534"/>
      <c r="Q1055" s="489"/>
    </row>
    <row r="1056" customFormat="false" ht="12.75" hidden="false" customHeight="false" outlineLevel="0" collapsed="false">
      <c r="A1056" s="489"/>
      <c r="B1056" s="534"/>
      <c r="C1056" s="534"/>
      <c r="D1056" s="534"/>
      <c r="E1056" s="534"/>
      <c r="F1056" s="534"/>
      <c r="G1056" s="534"/>
      <c r="H1056" s="534"/>
      <c r="I1056" s="534"/>
      <c r="J1056" s="534"/>
      <c r="K1056" s="534"/>
      <c r="L1056" s="534"/>
      <c r="M1056" s="534"/>
      <c r="N1056" s="534"/>
      <c r="O1056" s="534"/>
      <c r="P1056" s="534"/>
      <c r="Q1056" s="489"/>
    </row>
    <row r="1057" customFormat="false" ht="12.75" hidden="false" customHeight="false" outlineLevel="0" collapsed="false">
      <c r="A1057" s="489"/>
      <c r="B1057" s="534"/>
      <c r="C1057" s="534"/>
      <c r="D1057" s="534"/>
      <c r="E1057" s="534"/>
      <c r="F1057" s="534"/>
      <c r="G1057" s="534"/>
      <c r="H1057" s="534"/>
      <c r="I1057" s="534"/>
      <c r="J1057" s="534"/>
      <c r="K1057" s="534"/>
      <c r="L1057" s="534"/>
      <c r="M1057" s="534"/>
      <c r="N1057" s="534"/>
      <c r="O1057" s="534"/>
      <c r="P1057" s="534"/>
      <c r="Q1057" s="489"/>
    </row>
    <row r="1058" customFormat="false" ht="12.75" hidden="false" customHeight="false" outlineLevel="0" collapsed="false">
      <c r="A1058" s="489"/>
      <c r="B1058" s="534"/>
      <c r="C1058" s="534"/>
      <c r="D1058" s="534"/>
      <c r="E1058" s="534"/>
      <c r="F1058" s="534"/>
      <c r="G1058" s="534"/>
      <c r="H1058" s="534"/>
      <c r="I1058" s="534"/>
      <c r="J1058" s="534"/>
      <c r="K1058" s="534"/>
      <c r="L1058" s="534"/>
      <c r="M1058" s="534"/>
      <c r="N1058" s="534"/>
      <c r="O1058" s="534"/>
      <c r="P1058" s="534"/>
      <c r="Q1058" s="489"/>
    </row>
    <row r="1059" customFormat="false" ht="12.75" hidden="false" customHeight="false" outlineLevel="0" collapsed="false">
      <c r="A1059" s="489"/>
      <c r="B1059" s="534"/>
      <c r="C1059" s="534"/>
      <c r="D1059" s="534"/>
      <c r="E1059" s="534"/>
      <c r="F1059" s="534"/>
      <c r="G1059" s="534"/>
      <c r="H1059" s="534"/>
      <c r="I1059" s="534"/>
      <c r="J1059" s="534"/>
      <c r="K1059" s="534"/>
      <c r="L1059" s="534"/>
      <c r="M1059" s="534"/>
      <c r="N1059" s="534"/>
      <c r="O1059" s="534"/>
      <c r="P1059" s="534"/>
      <c r="Q1059" s="489"/>
    </row>
    <row r="1060" customFormat="false" ht="12.75" hidden="false" customHeight="false" outlineLevel="0" collapsed="false">
      <c r="A1060" s="489"/>
      <c r="B1060" s="534"/>
      <c r="C1060" s="534"/>
      <c r="D1060" s="534"/>
      <c r="E1060" s="534"/>
      <c r="F1060" s="534"/>
      <c r="G1060" s="534"/>
      <c r="H1060" s="534"/>
      <c r="I1060" s="534"/>
      <c r="J1060" s="534"/>
      <c r="K1060" s="534"/>
      <c r="L1060" s="534"/>
      <c r="M1060" s="534"/>
      <c r="N1060" s="534"/>
      <c r="O1060" s="534"/>
      <c r="P1060" s="534"/>
      <c r="Q1060" s="489"/>
    </row>
    <row r="1061" customFormat="false" ht="12.75" hidden="false" customHeight="false" outlineLevel="0" collapsed="false">
      <c r="A1061" s="489"/>
      <c r="B1061" s="534"/>
      <c r="C1061" s="534"/>
      <c r="D1061" s="534"/>
      <c r="E1061" s="534"/>
      <c r="F1061" s="534"/>
      <c r="G1061" s="534"/>
      <c r="H1061" s="534"/>
      <c r="I1061" s="534"/>
      <c r="J1061" s="534"/>
      <c r="K1061" s="534"/>
      <c r="L1061" s="534"/>
      <c r="M1061" s="534"/>
      <c r="N1061" s="534"/>
      <c r="O1061" s="534"/>
      <c r="P1061" s="534"/>
      <c r="Q1061" s="489"/>
    </row>
    <row r="1062" customFormat="false" ht="12.75" hidden="false" customHeight="false" outlineLevel="0" collapsed="false">
      <c r="A1062" s="489"/>
      <c r="B1062" s="534"/>
      <c r="C1062" s="534"/>
      <c r="D1062" s="534"/>
      <c r="E1062" s="534"/>
      <c r="F1062" s="534"/>
      <c r="G1062" s="534"/>
      <c r="H1062" s="534"/>
      <c r="I1062" s="534"/>
      <c r="J1062" s="534"/>
      <c r="K1062" s="534"/>
      <c r="L1062" s="534"/>
      <c r="M1062" s="534"/>
      <c r="N1062" s="534"/>
      <c r="O1062" s="534"/>
      <c r="P1062" s="534"/>
      <c r="Q1062" s="489"/>
    </row>
    <row r="1063" customFormat="false" ht="12.75" hidden="false" customHeight="false" outlineLevel="0" collapsed="false">
      <c r="A1063" s="489"/>
      <c r="B1063" s="534"/>
      <c r="C1063" s="534"/>
      <c r="D1063" s="534"/>
      <c r="E1063" s="534"/>
      <c r="F1063" s="534"/>
      <c r="G1063" s="534"/>
      <c r="H1063" s="534"/>
      <c r="I1063" s="534"/>
      <c r="J1063" s="534"/>
      <c r="K1063" s="534"/>
      <c r="L1063" s="534"/>
      <c r="M1063" s="534"/>
      <c r="N1063" s="534"/>
      <c r="O1063" s="534"/>
      <c r="P1063" s="534"/>
      <c r="Q1063" s="489"/>
    </row>
    <row r="1064" customFormat="false" ht="12.75" hidden="false" customHeight="false" outlineLevel="0" collapsed="false">
      <c r="A1064" s="489"/>
      <c r="B1064" s="534"/>
      <c r="C1064" s="534"/>
      <c r="D1064" s="534"/>
      <c r="E1064" s="534"/>
      <c r="F1064" s="534"/>
      <c r="G1064" s="534"/>
      <c r="H1064" s="534"/>
      <c r="I1064" s="534"/>
      <c r="J1064" s="534"/>
      <c r="K1064" s="534"/>
      <c r="L1064" s="534"/>
      <c r="M1064" s="534"/>
      <c r="N1064" s="534"/>
      <c r="O1064" s="534"/>
      <c r="P1064" s="534"/>
      <c r="Q1064" s="489"/>
    </row>
    <row r="1065" customFormat="false" ht="12.75" hidden="false" customHeight="false" outlineLevel="0" collapsed="false">
      <c r="A1065" s="489"/>
      <c r="B1065" s="534"/>
      <c r="C1065" s="534"/>
      <c r="D1065" s="534"/>
      <c r="E1065" s="534"/>
      <c r="F1065" s="534"/>
      <c r="G1065" s="534"/>
      <c r="H1065" s="534"/>
      <c r="I1065" s="534"/>
      <c r="J1065" s="534"/>
      <c r="K1065" s="534"/>
      <c r="L1065" s="534"/>
      <c r="M1065" s="534"/>
      <c r="N1065" s="534"/>
      <c r="O1065" s="534"/>
      <c r="P1065" s="534"/>
      <c r="Q1065" s="489"/>
    </row>
    <row r="1066" customFormat="false" ht="12.75" hidden="false" customHeight="false" outlineLevel="0" collapsed="false">
      <c r="A1066" s="489"/>
      <c r="B1066" s="534"/>
      <c r="C1066" s="534"/>
      <c r="D1066" s="534"/>
      <c r="E1066" s="534"/>
      <c r="F1066" s="534"/>
      <c r="G1066" s="534"/>
      <c r="H1066" s="534"/>
      <c r="I1066" s="534"/>
      <c r="J1066" s="534"/>
      <c r="K1066" s="534"/>
      <c r="L1066" s="534"/>
      <c r="M1066" s="534"/>
      <c r="N1066" s="534"/>
      <c r="O1066" s="534"/>
      <c r="P1066" s="534"/>
      <c r="Q1066" s="489"/>
    </row>
    <row r="1067" customFormat="false" ht="12.75" hidden="false" customHeight="false" outlineLevel="0" collapsed="false">
      <c r="A1067" s="489"/>
      <c r="B1067" s="534"/>
      <c r="C1067" s="534"/>
      <c r="D1067" s="534"/>
      <c r="E1067" s="534"/>
      <c r="F1067" s="534"/>
      <c r="G1067" s="534"/>
      <c r="H1067" s="534"/>
      <c r="I1067" s="534"/>
      <c r="J1067" s="534"/>
      <c r="K1067" s="534"/>
      <c r="L1067" s="534"/>
      <c r="M1067" s="534"/>
      <c r="N1067" s="534"/>
      <c r="O1067" s="534"/>
      <c r="P1067" s="534"/>
      <c r="Q1067" s="489"/>
    </row>
    <row r="1068" customFormat="false" ht="12.75" hidden="false" customHeight="false" outlineLevel="0" collapsed="false">
      <c r="A1068" s="489"/>
      <c r="B1068" s="534"/>
      <c r="C1068" s="534"/>
      <c r="D1068" s="534"/>
      <c r="E1068" s="534"/>
      <c r="F1068" s="534"/>
      <c r="G1068" s="534"/>
      <c r="H1068" s="534"/>
      <c r="I1068" s="534"/>
      <c r="J1068" s="534"/>
      <c r="K1068" s="534"/>
      <c r="L1068" s="534"/>
      <c r="M1068" s="534"/>
      <c r="N1068" s="534"/>
      <c r="O1068" s="534"/>
      <c r="P1068" s="534"/>
      <c r="Q1068" s="489"/>
    </row>
    <row r="1069" customFormat="false" ht="12.75" hidden="false" customHeight="false" outlineLevel="0" collapsed="false">
      <c r="A1069" s="489"/>
      <c r="B1069" s="534"/>
      <c r="C1069" s="534"/>
      <c r="D1069" s="534"/>
      <c r="E1069" s="534"/>
      <c r="F1069" s="534"/>
      <c r="G1069" s="534"/>
      <c r="H1069" s="534"/>
      <c r="I1069" s="534"/>
      <c r="J1069" s="534"/>
      <c r="K1069" s="534"/>
      <c r="L1069" s="534"/>
      <c r="M1069" s="534"/>
      <c r="N1069" s="534"/>
      <c r="O1069" s="534"/>
      <c r="P1069" s="534"/>
      <c r="Q1069" s="489"/>
    </row>
    <row r="1070" customFormat="false" ht="12.75" hidden="false" customHeight="false" outlineLevel="0" collapsed="false">
      <c r="A1070" s="489"/>
      <c r="B1070" s="534"/>
      <c r="C1070" s="534"/>
      <c r="D1070" s="534"/>
      <c r="E1070" s="534"/>
      <c r="F1070" s="534"/>
      <c r="G1070" s="534"/>
      <c r="H1070" s="534"/>
      <c r="I1070" s="534"/>
      <c r="J1070" s="534"/>
      <c r="K1070" s="534"/>
      <c r="L1070" s="534"/>
      <c r="M1070" s="534"/>
      <c r="N1070" s="534"/>
      <c r="O1070" s="534"/>
      <c r="P1070" s="534"/>
      <c r="Q1070" s="489"/>
    </row>
    <row r="1071" customFormat="false" ht="12.75" hidden="false" customHeight="false" outlineLevel="0" collapsed="false">
      <c r="A1071" s="489"/>
      <c r="B1071" s="534"/>
      <c r="C1071" s="534"/>
      <c r="D1071" s="534"/>
      <c r="E1071" s="534"/>
      <c r="F1071" s="534"/>
      <c r="G1071" s="534"/>
      <c r="H1071" s="534"/>
      <c r="I1071" s="534"/>
      <c r="J1071" s="534"/>
      <c r="K1071" s="534"/>
      <c r="L1071" s="534"/>
      <c r="M1071" s="534"/>
      <c r="N1071" s="534"/>
      <c r="O1071" s="534"/>
      <c r="P1071" s="534"/>
      <c r="Q1071" s="489"/>
    </row>
    <row r="1072" customFormat="false" ht="12.75" hidden="false" customHeight="false" outlineLevel="0" collapsed="false">
      <c r="A1072" s="489"/>
      <c r="B1072" s="534"/>
      <c r="C1072" s="534"/>
      <c r="D1072" s="534"/>
      <c r="E1072" s="534"/>
      <c r="F1072" s="534"/>
      <c r="G1072" s="534"/>
      <c r="H1072" s="534"/>
      <c r="I1072" s="534"/>
      <c r="J1072" s="534"/>
      <c r="K1072" s="534"/>
      <c r="L1072" s="534"/>
      <c r="M1072" s="534"/>
      <c r="N1072" s="534"/>
      <c r="O1072" s="534"/>
      <c r="P1072" s="534"/>
      <c r="Q1072" s="489"/>
    </row>
    <row r="1073" customFormat="false" ht="12.75" hidden="false" customHeight="false" outlineLevel="0" collapsed="false">
      <c r="A1073" s="489"/>
      <c r="B1073" s="534"/>
      <c r="C1073" s="534"/>
      <c r="D1073" s="534"/>
      <c r="E1073" s="534"/>
      <c r="F1073" s="534"/>
      <c r="G1073" s="534"/>
      <c r="H1073" s="534"/>
      <c r="I1073" s="534"/>
      <c r="J1073" s="534"/>
      <c r="K1073" s="534"/>
      <c r="L1073" s="534"/>
      <c r="M1073" s="534"/>
      <c r="N1073" s="534"/>
      <c r="O1073" s="534"/>
      <c r="P1073" s="534"/>
      <c r="Q1073" s="489"/>
    </row>
    <row r="1074" customFormat="false" ht="12.75" hidden="false" customHeight="false" outlineLevel="0" collapsed="false">
      <c r="A1074" s="489"/>
      <c r="B1074" s="534"/>
      <c r="C1074" s="534"/>
      <c r="D1074" s="534"/>
      <c r="E1074" s="534"/>
      <c r="F1074" s="534"/>
      <c r="G1074" s="534"/>
      <c r="H1074" s="534"/>
      <c r="I1074" s="534"/>
      <c r="J1074" s="534"/>
      <c r="K1074" s="534"/>
      <c r="L1074" s="534"/>
      <c r="M1074" s="534"/>
      <c r="N1074" s="534"/>
      <c r="O1074" s="534"/>
      <c r="P1074" s="534"/>
      <c r="Q1074" s="489"/>
    </row>
    <row r="1075" customFormat="false" ht="12.75" hidden="false" customHeight="false" outlineLevel="0" collapsed="false">
      <c r="A1075" s="489"/>
      <c r="B1075" s="534"/>
      <c r="C1075" s="534"/>
      <c r="D1075" s="534"/>
      <c r="E1075" s="534"/>
      <c r="F1075" s="534"/>
      <c r="G1075" s="534"/>
      <c r="H1075" s="534"/>
      <c r="I1075" s="534"/>
      <c r="J1075" s="534"/>
      <c r="K1075" s="534"/>
      <c r="L1075" s="534"/>
      <c r="M1075" s="534"/>
      <c r="N1075" s="534"/>
      <c r="O1075" s="534"/>
      <c r="P1075" s="534"/>
      <c r="Q1075" s="489"/>
    </row>
    <row r="1076" customFormat="false" ht="12.75" hidden="false" customHeight="false" outlineLevel="0" collapsed="false">
      <c r="A1076" s="489"/>
      <c r="B1076" s="534"/>
      <c r="C1076" s="534"/>
      <c r="D1076" s="534"/>
      <c r="E1076" s="534"/>
      <c r="F1076" s="534"/>
      <c r="G1076" s="534"/>
      <c r="H1076" s="534"/>
      <c r="I1076" s="534"/>
      <c r="J1076" s="534"/>
      <c r="K1076" s="534"/>
      <c r="L1076" s="534"/>
      <c r="M1076" s="534"/>
      <c r="N1076" s="534"/>
      <c r="O1076" s="534"/>
      <c r="P1076" s="534"/>
      <c r="Q1076" s="489"/>
    </row>
    <row r="1077" customFormat="false" ht="12.75" hidden="false" customHeight="false" outlineLevel="0" collapsed="false">
      <c r="A1077" s="489"/>
      <c r="B1077" s="534"/>
      <c r="C1077" s="534"/>
      <c r="D1077" s="534"/>
      <c r="E1077" s="534"/>
      <c r="F1077" s="534"/>
      <c r="G1077" s="534"/>
      <c r="H1077" s="534"/>
      <c r="I1077" s="534"/>
      <c r="J1077" s="534"/>
      <c r="K1077" s="534"/>
      <c r="L1077" s="534"/>
      <c r="M1077" s="534"/>
      <c r="N1077" s="534"/>
      <c r="O1077" s="534"/>
      <c r="P1077" s="534"/>
      <c r="Q1077" s="489"/>
    </row>
    <row r="1078" customFormat="false" ht="12.75" hidden="false" customHeight="false" outlineLevel="0" collapsed="false">
      <c r="A1078" s="489"/>
      <c r="B1078" s="534"/>
      <c r="C1078" s="534"/>
      <c r="D1078" s="534"/>
      <c r="E1078" s="534"/>
      <c r="F1078" s="534"/>
      <c r="G1078" s="534"/>
      <c r="H1078" s="534"/>
      <c r="I1078" s="534"/>
      <c r="J1078" s="534"/>
      <c r="K1078" s="534"/>
      <c r="L1078" s="534"/>
      <c r="M1078" s="534"/>
      <c r="N1078" s="534"/>
      <c r="O1078" s="534"/>
      <c r="P1078" s="534"/>
      <c r="Q1078" s="489"/>
    </row>
    <row r="1079" customFormat="false" ht="12.75" hidden="false" customHeight="false" outlineLevel="0" collapsed="false">
      <c r="A1079" s="489"/>
      <c r="B1079" s="534"/>
      <c r="C1079" s="534"/>
      <c r="D1079" s="534"/>
      <c r="E1079" s="534"/>
      <c r="F1079" s="534"/>
      <c r="G1079" s="534"/>
      <c r="H1079" s="534"/>
      <c r="I1079" s="534"/>
      <c r="J1079" s="534"/>
      <c r="K1079" s="534"/>
      <c r="L1079" s="534"/>
      <c r="M1079" s="534"/>
      <c r="N1079" s="534"/>
      <c r="O1079" s="534"/>
      <c r="P1079" s="534"/>
      <c r="Q1079" s="489"/>
    </row>
    <row r="1080" customFormat="false" ht="12.75" hidden="false" customHeight="false" outlineLevel="0" collapsed="false">
      <c r="A1080" s="489"/>
      <c r="B1080" s="534"/>
      <c r="C1080" s="534"/>
      <c r="D1080" s="534"/>
      <c r="E1080" s="534"/>
      <c r="F1080" s="534"/>
      <c r="G1080" s="534"/>
      <c r="H1080" s="534"/>
      <c r="I1080" s="534"/>
      <c r="J1080" s="534"/>
      <c r="K1080" s="534"/>
      <c r="L1080" s="534"/>
      <c r="M1080" s="534"/>
      <c r="N1080" s="534"/>
      <c r="O1080" s="534"/>
      <c r="P1080" s="534"/>
      <c r="Q1080" s="489"/>
    </row>
    <row r="1081" customFormat="false" ht="12.75" hidden="false" customHeight="false" outlineLevel="0" collapsed="false">
      <c r="A1081" s="489"/>
      <c r="B1081" s="534"/>
      <c r="C1081" s="534"/>
      <c r="D1081" s="534"/>
      <c r="E1081" s="534"/>
      <c r="F1081" s="534"/>
      <c r="G1081" s="534"/>
      <c r="H1081" s="534"/>
      <c r="I1081" s="534"/>
      <c r="J1081" s="534"/>
      <c r="K1081" s="534"/>
      <c r="L1081" s="534"/>
      <c r="M1081" s="534"/>
      <c r="N1081" s="534"/>
      <c r="O1081" s="534"/>
      <c r="P1081" s="534"/>
      <c r="Q1081" s="489"/>
    </row>
    <row r="1082" customFormat="false" ht="12.75" hidden="false" customHeight="false" outlineLevel="0" collapsed="false">
      <c r="A1082" s="489"/>
      <c r="B1082" s="534"/>
      <c r="C1082" s="534"/>
      <c r="D1082" s="534"/>
      <c r="E1082" s="534"/>
      <c r="F1082" s="534"/>
      <c r="G1082" s="534"/>
      <c r="H1082" s="534"/>
      <c r="I1082" s="534"/>
      <c r="J1082" s="534"/>
      <c r="K1082" s="534"/>
      <c r="L1082" s="534"/>
      <c r="M1082" s="534"/>
      <c r="N1082" s="534"/>
      <c r="O1082" s="534"/>
      <c r="P1082" s="534"/>
      <c r="Q1082" s="489"/>
    </row>
    <row r="1083" customFormat="false" ht="12.75" hidden="false" customHeight="false" outlineLevel="0" collapsed="false">
      <c r="A1083" s="489"/>
      <c r="B1083" s="534"/>
      <c r="C1083" s="534"/>
      <c r="D1083" s="534"/>
      <c r="E1083" s="534"/>
      <c r="F1083" s="534"/>
      <c r="G1083" s="534"/>
      <c r="H1083" s="534"/>
      <c r="I1083" s="534"/>
      <c r="J1083" s="534"/>
      <c r="K1083" s="534"/>
      <c r="L1083" s="534"/>
      <c r="M1083" s="534"/>
      <c r="N1083" s="534"/>
      <c r="O1083" s="534"/>
      <c r="P1083" s="534"/>
      <c r="Q1083" s="489"/>
    </row>
    <row r="1084" customFormat="false" ht="12.75" hidden="false" customHeight="false" outlineLevel="0" collapsed="false">
      <c r="A1084" s="489"/>
      <c r="B1084" s="534"/>
      <c r="C1084" s="534"/>
      <c r="D1084" s="534"/>
      <c r="E1084" s="534"/>
      <c r="F1084" s="534"/>
      <c r="G1084" s="534"/>
      <c r="H1084" s="534"/>
      <c r="I1084" s="534"/>
      <c r="J1084" s="534"/>
      <c r="K1084" s="534"/>
      <c r="L1084" s="534"/>
      <c r="M1084" s="534"/>
      <c r="N1084" s="534"/>
      <c r="O1084" s="534"/>
      <c r="P1084" s="534"/>
      <c r="Q1084" s="489"/>
    </row>
    <row r="1085" customFormat="false" ht="12.75" hidden="false" customHeight="false" outlineLevel="0" collapsed="false">
      <c r="A1085" s="489"/>
      <c r="B1085" s="534"/>
      <c r="C1085" s="534"/>
      <c r="D1085" s="534"/>
      <c r="E1085" s="534"/>
      <c r="F1085" s="534"/>
      <c r="G1085" s="534"/>
      <c r="H1085" s="534"/>
      <c r="I1085" s="534"/>
      <c r="J1085" s="534"/>
      <c r="K1085" s="534"/>
      <c r="L1085" s="534"/>
      <c r="M1085" s="534"/>
      <c r="N1085" s="534"/>
      <c r="O1085" s="534"/>
      <c r="P1085" s="534"/>
      <c r="Q1085" s="489"/>
    </row>
    <row r="1086" customFormat="false" ht="12.75" hidden="false" customHeight="false" outlineLevel="0" collapsed="false">
      <c r="A1086" s="489"/>
      <c r="B1086" s="534"/>
      <c r="C1086" s="534"/>
      <c r="D1086" s="534"/>
      <c r="E1086" s="534"/>
      <c r="F1086" s="534"/>
      <c r="G1086" s="534"/>
      <c r="H1086" s="534"/>
      <c r="I1086" s="534"/>
      <c r="J1086" s="534"/>
      <c r="K1086" s="534"/>
      <c r="L1086" s="534"/>
      <c r="M1086" s="534"/>
      <c r="N1086" s="534"/>
      <c r="O1086" s="534"/>
      <c r="P1086" s="534"/>
      <c r="Q1086" s="489"/>
    </row>
    <row r="1087" customFormat="false" ht="12.75" hidden="false" customHeight="false" outlineLevel="0" collapsed="false">
      <c r="A1087" s="489"/>
      <c r="B1087" s="534"/>
      <c r="C1087" s="534"/>
      <c r="D1087" s="534"/>
      <c r="E1087" s="534"/>
      <c r="F1087" s="534"/>
      <c r="G1087" s="534"/>
      <c r="H1087" s="534"/>
      <c r="I1087" s="534"/>
      <c r="J1087" s="534"/>
      <c r="K1087" s="534"/>
      <c r="L1087" s="534"/>
      <c r="M1087" s="534"/>
      <c r="N1087" s="534"/>
      <c r="O1087" s="534"/>
      <c r="P1087" s="534"/>
      <c r="Q1087" s="489"/>
    </row>
    <row r="1088" customFormat="false" ht="12.75" hidden="false" customHeight="false" outlineLevel="0" collapsed="false">
      <c r="A1088" s="489"/>
      <c r="B1088" s="534"/>
      <c r="C1088" s="534"/>
      <c r="D1088" s="534"/>
      <c r="E1088" s="534"/>
      <c r="F1088" s="534"/>
      <c r="G1088" s="534"/>
      <c r="H1088" s="534"/>
      <c r="I1088" s="534"/>
      <c r="J1088" s="534"/>
      <c r="K1088" s="534"/>
      <c r="L1088" s="534"/>
      <c r="M1088" s="534"/>
      <c r="N1088" s="534"/>
      <c r="O1088" s="534"/>
      <c r="P1088" s="534"/>
      <c r="Q1088" s="489"/>
    </row>
    <row r="1089" customFormat="false" ht="12.75" hidden="false" customHeight="false" outlineLevel="0" collapsed="false">
      <c r="A1089" s="489"/>
      <c r="B1089" s="534"/>
      <c r="C1089" s="534"/>
      <c r="D1089" s="534"/>
      <c r="E1089" s="534"/>
      <c r="F1089" s="534"/>
      <c r="G1089" s="534"/>
      <c r="H1089" s="534"/>
      <c r="I1089" s="534"/>
      <c r="J1089" s="534"/>
      <c r="K1089" s="534"/>
      <c r="L1089" s="534"/>
      <c r="M1089" s="534"/>
      <c r="N1089" s="534"/>
      <c r="O1089" s="534"/>
      <c r="P1089" s="534"/>
      <c r="Q1089" s="489"/>
    </row>
    <row r="1090" customFormat="false" ht="12.75" hidden="false" customHeight="false" outlineLevel="0" collapsed="false">
      <c r="A1090" s="489"/>
      <c r="B1090" s="534"/>
      <c r="C1090" s="534"/>
      <c r="D1090" s="534"/>
      <c r="E1090" s="534"/>
      <c r="F1090" s="534"/>
      <c r="G1090" s="534"/>
      <c r="H1090" s="534"/>
      <c r="I1090" s="534"/>
      <c r="J1090" s="534"/>
      <c r="K1090" s="534"/>
      <c r="L1090" s="534"/>
      <c r="M1090" s="534"/>
      <c r="N1090" s="534"/>
      <c r="O1090" s="534"/>
      <c r="P1090" s="534"/>
      <c r="Q1090" s="489"/>
    </row>
    <row r="1091" customFormat="false" ht="12.75" hidden="false" customHeight="false" outlineLevel="0" collapsed="false">
      <c r="A1091" s="489"/>
      <c r="B1091" s="534"/>
      <c r="C1091" s="534"/>
      <c r="D1091" s="534"/>
      <c r="E1091" s="534"/>
      <c r="F1091" s="534"/>
      <c r="G1091" s="534"/>
      <c r="H1091" s="534"/>
      <c r="I1091" s="534"/>
      <c r="J1091" s="534"/>
      <c r="K1091" s="534"/>
      <c r="L1091" s="534"/>
      <c r="M1091" s="534"/>
      <c r="N1091" s="534"/>
      <c r="O1091" s="534"/>
      <c r="P1091" s="534"/>
      <c r="Q1091" s="489"/>
    </row>
    <row r="1092" customFormat="false" ht="12.75" hidden="false" customHeight="false" outlineLevel="0" collapsed="false">
      <c r="A1092" s="489"/>
      <c r="B1092" s="534"/>
      <c r="C1092" s="534"/>
      <c r="D1092" s="534"/>
      <c r="E1092" s="534"/>
      <c r="F1092" s="534"/>
      <c r="G1092" s="534"/>
      <c r="H1092" s="534"/>
      <c r="I1092" s="534"/>
      <c r="J1092" s="534"/>
      <c r="K1092" s="534"/>
      <c r="L1092" s="534"/>
      <c r="M1092" s="534"/>
      <c r="N1092" s="534"/>
      <c r="O1092" s="534"/>
      <c r="P1092" s="534"/>
      <c r="Q1092" s="489"/>
    </row>
    <row r="1093" customFormat="false" ht="12.75" hidden="false" customHeight="false" outlineLevel="0" collapsed="false">
      <c r="A1093" s="489"/>
      <c r="B1093" s="534"/>
      <c r="C1093" s="534"/>
      <c r="D1093" s="534"/>
      <c r="E1093" s="534"/>
      <c r="F1093" s="534"/>
      <c r="G1093" s="534"/>
      <c r="H1093" s="534"/>
      <c r="I1093" s="534"/>
      <c r="J1093" s="534"/>
      <c r="K1093" s="534"/>
      <c r="L1093" s="534"/>
      <c r="M1093" s="534"/>
      <c r="N1093" s="534"/>
      <c r="O1093" s="534"/>
      <c r="P1093" s="534"/>
      <c r="Q1093" s="489"/>
    </row>
    <row r="1094" customFormat="false" ht="12.75" hidden="false" customHeight="false" outlineLevel="0" collapsed="false">
      <c r="A1094" s="489"/>
      <c r="B1094" s="534"/>
      <c r="C1094" s="534"/>
      <c r="D1094" s="534"/>
      <c r="E1094" s="534"/>
      <c r="F1094" s="534"/>
      <c r="G1094" s="534"/>
      <c r="H1094" s="534"/>
      <c r="I1094" s="534"/>
      <c r="J1094" s="534"/>
      <c r="K1094" s="534"/>
      <c r="L1094" s="534"/>
      <c r="M1094" s="534"/>
      <c r="N1094" s="534"/>
      <c r="O1094" s="534"/>
      <c r="P1094" s="534"/>
      <c r="Q1094" s="489"/>
    </row>
    <row r="1095" customFormat="false" ht="12.75" hidden="false" customHeight="false" outlineLevel="0" collapsed="false">
      <c r="A1095" s="489"/>
      <c r="B1095" s="534"/>
      <c r="C1095" s="534"/>
      <c r="D1095" s="534"/>
      <c r="E1095" s="534"/>
      <c r="F1095" s="534"/>
      <c r="G1095" s="534"/>
      <c r="H1095" s="534"/>
      <c r="I1095" s="534"/>
      <c r="J1095" s="534"/>
      <c r="K1095" s="534"/>
      <c r="L1095" s="534"/>
      <c r="M1095" s="534"/>
      <c r="N1095" s="534"/>
      <c r="O1095" s="534"/>
      <c r="P1095" s="534"/>
      <c r="Q1095" s="489"/>
    </row>
    <row r="1096" customFormat="false" ht="12.75" hidden="false" customHeight="false" outlineLevel="0" collapsed="false">
      <c r="A1096" s="489"/>
      <c r="B1096" s="534"/>
      <c r="C1096" s="534"/>
      <c r="D1096" s="534"/>
      <c r="E1096" s="534"/>
      <c r="F1096" s="534"/>
      <c r="G1096" s="534"/>
      <c r="H1096" s="534"/>
      <c r="I1096" s="534"/>
      <c r="J1096" s="534"/>
      <c r="K1096" s="534"/>
      <c r="L1096" s="534"/>
      <c r="M1096" s="534"/>
      <c r="N1096" s="534"/>
      <c r="O1096" s="534"/>
      <c r="P1096" s="534"/>
      <c r="Q1096" s="489"/>
    </row>
    <row r="1097" customFormat="false" ht="12.75" hidden="false" customHeight="false" outlineLevel="0" collapsed="false">
      <c r="A1097" s="489"/>
      <c r="B1097" s="534"/>
      <c r="C1097" s="534"/>
      <c r="D1097" s="534"/>
      <c r="E1097" s="534"/>
      <c r="F1097" s="534"/>
      <c r="G1097" s="534"/>
      <c r="H1097" s="534"/>
      <c r="I1097" s="534"/>
      <c r="J1097" s="534"/>
      <c r="K1097" s="534"/>
      <c r="L1097" s="534"/>
      <c r="M1097" s="534"/>
      <c r="N1097" s="534"/>
      <c r="O1097" s="534"/>
      <c r="P1097" s="534"/>
      <c r="Q1097" s="489"/>
    </row>
    <row r="1098" customFormat="false" ht="12.75" hidden="false" customHeight="false" outlineLevel="0" collapsed="false">
      <c r="A1098" s="489"/>
      <c r="B1098" s="534"/>
      <c r="C1098" s="534"/>
      <c r="D1098" s="534"/>
      <c r="E1098" s="534"/>
      <c r="F1098" s="534"/>
      <c r="G1098" s="534"/>
      <c r="H1098" s="534"/>
      <c r="I1098" s="534"/>
      <c r="J1098" s="534"/>
      <c r="K1098" s="534"/>
      <c r="L1098" s="534"/>
      <c r="M1098" s="534"/>
      <c r="N1098" s="534"/>
      <c r="O1098" s="534"/>
      <c r="P1098" s="534"/>
      <c r="Q1098" s="489"/>
    </row>
    <row r="1099" customFormat="false" ht="12.75" hidden="false" customHeight="false" outlineLevel="0" collapsed="false">
      <c r="A1099" s="489"/>
      <c r="B1099" s="534"/>
      <c r="C1099" s="534"/>
      <c r="D1099" s="534"/>
      <c r="E1099" s="534"/>
      <c r="F1099" s="534"/>
      <c r="G1099" s="534"/>
      <c r="H1099" s="534"/>
      <c r="I1099" s="534"/>
      <c r="J1099" s="534"/>
      <c r="K1099" s="534"/>
      <c r="L1099" s="534"/>
      <c r="M1099" s="534"/>
      <c r="N1099" s="534"/>
      <c r="O1099" s="534"/>
      <c r="P1099" s="534"/>
      <c r="Q1099" s="489"/>
    </row>
    <row r="1100" customFormat="false" ht="12.75" hidden="false" customHeight="false" outlineLevel="0" collapsed="false">
      <c r="A1100" s="489"/>
      <c r="B1100" s="534"/>
      <c r="C1100" s="534"/>
      <c r="D1100" s="534"/>
      <c r="E1100" s="534"/>
      <c r="F1100" s="534"/>
      <c r="G1100" s="534"/>
      <c r="H1100" s="534"/>
      <c r="I1100" s="534"/>
      <c r="J1100" s="534"/>
      <c r="K1100" s="534"/>
      <c r="L1100" s="534"/>
      <c r="M1100" s="534"/>
      <c r="N1100" s="534"/>
      <c r="O1100" s="534"/>
      <c r="P1100" s="534"/>
      <c r="Q1100" s="489"/>
    </row>
    <row r="1101" customFormat="false" ht="12.75" hidden="false" customHeight="false" outlineLevel="0" collapsed="false">
      <c r="A1101" s="489"/>
      <c r="B1101" s="534"/>
      <c r="C1101" s="534"/>
      <c r="D1101" s="534"/>
      <c r="E1101" s="534"/>
      <c r="F1101" s="534"/>
      <c r="G1101" s="534"/>
      <c r="H1101" s="534"/>
      <c r="I1101" s="534"/>
      <c r="J1101" s="534"/>
      <c r="K1101" s="534"/>
      <c r="L1101" s="534"/>
      <c r="M1101" s="534"/>
      <c r="N1101" s="534"/>
      <c r="O1101" s="534"/>
      <c r="P1101" s="534"/>
      <c r="Q1101" s="489"/>
    </row>
    <row r="1102" customFormat="false" ht="12.75" hidden="false" customHeight="false" outlineLevel="0" collapsed="false">
      <c r="A1102" s="489"/>
      <c r="B1102" s="534"/>
      <c r="C1102" s="534"/>
      <c r="D1102" s="534"/>
      <c r="E1102" s="534"/>
      <c r="F1102" s="534"/>
      <c r="G1102" s="534"/>
      <c r="H1102" s="534"/>
      <c r="I1102" s="534"/>
      <c r="J1102" s="534"/>
      <c r="K1102" s="534"/>
      <c r="L1102" s="534"/>
      <c r="M1102" s="534"/>
      <c r="N1102" s="534"/>
      <c r="O1102" s="534"/>
      <c r="P1102" s="534"/>
      <c r="Q1102" s="489"/>
    </row>
    <row r="1103" customFormat="false" ht="12.75" hidden="false" customHeight="false" outlineLevel="0" collapsed="false">
      <c r="A1103" s="489"/>
      <c r="B1103" s="534"/>
      <c r="C1103" s="534"/>
      <c r="D1103" s="534"/>
      <c r="E1103" s="534"/>
      <c r="F1103" s="534"/>
      <c r="G1103" s="534"/>
      <c r="H1103" s="534"/>
      <c r="I1103" s="534"/>
      <c r="J1103" s="534"/>
      <c r="K1103" s="534"/>
      <c r="L1103" s="534"/>
      <c r="M1103" s="534"/>
      <c r="N1103" s="534"/>
      <c r="O1103" s="534"/>
      <c r="P1103" s="534"/>
      <c r="Q1103" s="489"/>
    </row>
    <row r="1104" customFormat="false" ht="12.75" hidden="false" customHeight="false" outlineLevel="0" collapsed="false">
      <c r="A1104" s="489"/>
      <c r="B1104" s="534"/>
      <c r="C1104" s="534"/>
      <c r="D1104" s="534"/>
      <c r="E1104" s="534"/>
      <c r="F1104" s="534"/>
      <c r="G1104" s="534"/>
      <c r="H1104" s="534"/>
      <c r="I1104" s="534"/>
      <c r="J1104" s="534"/>
      <c r="K1104" s="534"/>
      <c r="L1104" s="534"/>
      <c r="M1104" s="534"/>
      <c r="N1104" s="534"/>
      <c r="O1104" s="534"/>
      <c r="P1104" s="534"/>
      <c r="Q1104" s="489"/>
    </row>
    <row r="1105" customFormat="false" ht="12.75" hidden="false" customHeight="false" outlineLevel="0" collapsed="false">
      <c r="A1105" s="489"/>
      <c r="B1105" s="534"/>
      <c r="C1105" s="534"/>
      <c r="D1105" s="534"/>
      <c r="E1105" s="534"/>
      <c r="F1105" s="534"/>
      <c r="G1105" s="534"/>
      <c r="H1105" s="534"/>
      <c r="I1105" s="534"/>
      <c r="J1105" s="534"/>
      <c r="K1105" s="534"/>
      <c r="L1105" s="534"/>
      <c r="M1105" s="534"/>
      <c r="N1105" s="534"/>
      <c r="O1105" s="534"/>
      <c r="P1105" s="534"/>
      <c r="Q1105" s="489"/>
    </row>
    <row r="1106" customFormat="false" ht="12.75" hidden="false" customHeight="false" outlineLevel="0" collapsed="false">
      <c r="A1106" s="489"/>
      <c r="B1106" s="534"/>
      <c r="C1106" s="534"/>
      <c r="D1106" s="534"/>
      <c r="E1106" s="534"/>
      <c r="F1106" s="534"/>
      <c r="G1106" s="534"/>
      <c r="H1106" s="534"/>
      <c r="I1106" s="534"/>
      <c r="J1106" s="534"/>
      <c r="K1106" s="534"/>
      <c r="L1106" s="534"/>
      <c r="M1106" s="534"/>
      <c r="N1106" s="534"/>
      <c r="O1106" s="534"/>
      <c r="P1106" s="534"/>
      <c r="Q1106" s="489"/>
    </row>
    <row r="1107" customFormat="false" ht="12.75" hidden="false" customHeight="false" outlineLevel="0" collapsed="false">
      <c r="A1107" s="489"/>
      <c r="B1107" s="534"/>
      <c r="C1107" s="534"/>
      <c r="D1107" s="534"/>
      <c r="E1107" s="534"/>
      <c r="F1107" s="534"/>
      <c r="G1107" s="534"/>
      <c r="H1107" s="534"/>
      <c r="I1107" s="534"/>
      <c r="J1107" s="534"/>
      <c r="K1107" s="534"/>
      <c r="L1107" s="534"/>
      <c r="M1107" s="534"/>
      <c r="N1107" s="534"/>
      <c r="O1107" s="534"/>
      <c r="P1107" s="534"/>
      <c r="Q1107" s="489"/>
    </row>
    <row r="1108" customFormat="false" ht="12.75" hidden="false" customHeight="false" outlineLevel="0" collapsed="false">
      <c r="A1108" s="489"/>
      <c r="B1108" s="534"/>
      <c r="C1108" s="534"/>
      <c r="D1108" s="534"/>
      <c r="E1108" s="534"/>
      <c r="F1108" s="534"/>
      <c r="G1108" s="534"/>
      <c r="H1108" s="534"/>
      <c r="I1108" s="534"/>
      <c r="J1108" s="534"/>
      <c r="K1108" s="534"/>
      <c r="L1108" s="534"/>
      <c r="M1108" s="534"/>
      <c r="N1108" s="534"/>
      <c r="O1108" s="534"/>
      <c r="P1108" s="534"/>
      <c r="Q1108" s="489"/>
    </row>
    <row r="1109" customFormat="false" ht="12.75" hidden="false" customHeight="false" outlineLevel="0" collapsed="false">
      <c r="A1109" s="489"/>
      <c r="B1109" s="534"/>
      <c r="C1109" s="534"/>
      <c r="D1109" s="534"/>
      <c r="E1109" s="534"/>
      <c r="F1109" s="534"/>
      <c r="G1109" s="534"/>
      <c r="H1109" s="534"/>
      <c r="I1109" s="534"/>
      <c r="J1109" s="534"/>
      <c r="K1109" s="534"/>
      <c r="L1109" s="534"/>
      <c r="M1109" s="534"/>
      <c r="N1109" s="534"/>
      <c r="O1109" s="534"/>
      <c r="P1109" s="534"/>
      <c r="Q1109" s="489"/>
    </row>
    <row r="1110" customFormat="false" ht="12.75" hidden="false" customHeight="false" outlineLevel="0" collapsed="false">
      <c r="A1110" s="489"/>
      <c r="B1110" s="534"/>
      <c r="C1110" s="534"/>
      <c r="D1110" s="534"/>
      <c r="E1110" s="534"/>
      <c r="F1110" s="534"/>
      <c r="G1110" s="534"/>
      <c r="H1110" s="534"/>
      <c r="I1110" s="534"/>
      <c r="J1110" s="534"/>
      <c r="K1110" s="534"/>
      <c r="L1110" s="534"/>
      <c r="M1110" s="534"/>
      <c r="N1110" s="534"/>
      <c r="O1110" s="534"/>
      <c r="P1110" s="534"/>
      <c r="Q1110" s="489"/>
    </row>
    <row r="1111" customFormat="false" ht="12.75" hidden="false" customHeight="false" outlineLevel="0" collapsed="false">
      <c r="A1111" s="489"/>
      <c r="B1111" s="534"/>
      <c r="C1111" s="534"/>
      <c r="D1111" s="534"/>
      <c r="E1111" s="534"/>
      <c r="F1111" s="534"/>
      <c r="G1111" s="534"/>
      <c r="H1111" s="534"/>
      <c r="I1111" s="534"/>
      <c r="J1111" s="534"/>
      <c r="K1111" s="534"/>
      <c r="L1111" s="534"/>
      <c r="M1111" s="534"/>
      <c r="N1111" s="534"/>
      <c r="O1111" s="534"/>
      <c r="P1111" s="534"/>
      <c r="Q1111" s="489"/>
    </row>
    <row r="1112" customFormat="false" ht="12.75" hidden="false" customHeight="false" outlineLevel="0" collapsed="false">
      <c r="A1112" s="489"/>
      <c r="B1112" s="534"/>
      <c r="C1112" s="534"/>
      <c r="D1112" s="534"/>
      <c r="E1112" s="534"/>
      <c r="F1112" s="534"/>
      <c r="G1112" s="534"/>
      <c r="H1112" s="534"/>
      <c r="I1112" s="534"/>
      <c r="J1112" s="534"/>
      <c r="K1112" s="534"/>
      <c r="L1112" s="534"/>
      <c r="M1112" s="534"/>
      <c r="N1112" s="534"/>
      <c r="O1112" s="534"/>
      <c r="P1112" s="534"/>
      <c r="Q1112" s="489"/>
    </row>
    <row r="1113" customFormat="false" ht="12.75" hidden="false" customHeight="false" outlineLevel="0" collapsed="false">
      <c r="A1113" s="489"/>
      <c r="B1113" s="534"/>
      <c r="C1113" s="534"/>
      <c r="D1113" s="534"/>
      <c r="E1113" s="534"/>
      <c r="F1113" s="534"/>
      <c r="G1113" s="534"/>
      <c r="H1113" s="534"/>
      <c r="I1113" s="534"/>
      <c r="J1113" s="534"/>
      <c r="K1113" s="534"/>
      <c r="L1113" s="534"/>
      <c r="M1113" s="534"/>
      <c r="N1113" s="534"/>
      <c r="O1113" s="534"/>
      <c r="P1113" s="534"/>
      <c r="Q1113" s="489"/>
    </row>
    <row r="1114" customFormat="false" ht="12.75" hidden="false" customHeight="false" outlineLevel="0" collapsed="false">
      <c r="A1114" s="489"/>
      <c r="B1114" s="534"/>
      <c r="C1114" s="534"/>
      <c r="D1114" s="534"/>
      <c r="E1114" s="534"/>
      <c r="F1114" s="534"/>
      <c r="G1114" s="534"/>
      <c r="H1114" s="534"/>
      <c r="I1114" s="534"/>
      <c r="J1114" s="534"/>
      <c r="K1114" s="534"/>
      <c r="L1114" s="534"/>
      <c r="M1114" s="534"/>
      <c r="N1114" s="534"/>
      <c r="O1114" s="534"/>
      <c r="P1114" s="534"/>
      <c r="Q1114" s="489"/>
    </row>
    <row r="1115" customFormat="false" ht="12.75" hidden="false" customHeight="false" outlineLevel="0" collapsed="false">
      <c r="A1115" s="489"/>
      <c r="B1115" s="534"/>
      <c r="C1115" s="534"/>
      <c r="D1115" s="534"/>
      <c r="E1115" s="534"/>
      <c r="F1115" s="534"/>
      <c r="G1115" s="534"/>
      <c r="H1115" s="534"/>
      <c r="I1115" s="534"/>
      <c r="J1115" s="534"/>
      <c r="K1115" s="534"/>
      <c r="L1115" s="534"/>
      <c r="M1115" s="534"/>
      <c r="N1115" s="534"/>
      <c r="O1115" s="534"/>
      <c r="P1115" s="534"/>
      <c r="Q1115" s="489"/>
    </row>
    <row r="1116" customFormat="false" ht="12.75" hidden="false" customHeight="false" outlineLevel="0" collapsed="false">
      <c r="A1116" s="489"/>
      <c r="B1116" s="534"/>
      <c r="C1116" s="534"/>
      <c r="D1116" s="534"/>
      <c r="E1116" s="534"/>
      <c r="F1116" s="534"/>
      <c r="G1116" s="534"/>
      <c r="H1116" s="534"/>
      <c r="I1116" s="534"/>
      <c r="J1116" s="534"/>
      <c r="K1116" s="534"/>
      <c r="L1116" s="534"/>
      <c r="M1116" s="534"/>
      <c r="N1116" s="534"/>
      <c r="O1116" s="534"/>
      <c r="P1116" s="534"/>
      <c r="Q1116" s="489"/>
    </row>
    <row r="1117" customFormat="false" ht="12.75" hidden="false" customHeight="false" outlineLevel="0" collapsed="false">
      <c r="A1117" s="489"/>
      <c r="B1117" s="534"/>
      <c r="C1117" s="534"/>
      <c r="D1117" s="534"/>
      <c r="E1117" s="534"/>
      <c r="F1117" s="534"/>
      <c r="G1117" s="534"/>
      <c r="H1117" s="534"/>
      <c r="I1117" s="534"/>
      <c r="J1117" s="534"/>
      <c r="K1117" s="534"/>
      <c r="L1117" s="534"/>
      <c r="M1117" s="534"/>
      <c r="N1117" s="534"/>
      <c r="O1117" s="534"/>
      <c r="P1117" s="534"/>
      <c r="Q1117" s="489"/>
    </row>
    <row r="1118" customFormat="false" ht="12.75" hidden="false" customHeight="false" outlineLevel="0" collapsed="false">
      <c r="A1118" s="489"/>
      <c r="B1118" s="534"/>
      <c r="C1118" s="534"/>
      <c r="D1118" s="534"/>
      <c r="E1118" s="534"/>
      <c r="F1118" s="534"/>
      <c r="G1118" s="534"/>
      <c r="H1118" s="534"/>
      <c r="I1118" s="534"/>
      <c r="J1118" s="534"/>
      <c r="K1118" s="534"/>
      <c r="L1118" s="534"/>
      <c r="M1118" s="534"/>
      <c r="N1118" s="534"/>
      <c r="O1118" s="534"/>
      <c r="P1118" s="534"/>
      <c r="Q1118" s="489"/>
    </row>
    <row r="1119" customFormat="false" ht="12.75" hidden="false" customHeight="false" outlineLevel="0" collapsed="false">
      <c r="A1119" s="489"/>
      <c r="B1119" s="534"/>
      <c r="C1119" s="534"/>
      <c r="D1119" s="534"/>
      <c r="E1119" s="534"/>
      <c r="F1119" s="534"/>
      <c r="G1119" s="534"/>
      <c r="H1119" s="534"/>
      <c r="I1119" s="534"/>
      <c r="J1119" s="534"/>
      <c r="K1119" s="534"/>
      <c r="L1119" s="534"/>
      <c r="M1119" s="534"/>
      <c r="N1119" s="534"/>
      <c r="O1119" s="534"/>
      <c r="P1119" s="534"/>
      <c r="Q1119" s="489"/>
    </row>
    <row r="1120" customFormat="false" ht="12.75" hidden="false" customHeight="false" outlineLevel="0" collapsed="false">
      <c r="A1120" s="489"/>
      <c r="B1120" s="534"/>
      <c r="C1120" s="534"/>
      <c r="D1120" s="534"/>
      <c r="E1120" s="534"/>
      <c r="F1120" s="534"/>
      <c r="G1120" s="534"/>
      <c r="H1120" s="534"/>
      <c r="I1120" s="534"/>
      <c r="J1120" s="534"/>
      <c r="K1120" s="534"/>
      <c r="L1120" s="534"/>
      <c r="M1120" s="534"/>
      <c r="N1120" s="534"/>
      <c r="O1120" s="534"/>
      <c r="P1120" s="534"/>
      <c r="Q1120" s="489"/>
    </row>
    <row r="1121" customFormat="false" ht="12.75" hidden="false" customHeight="false" outlineLevel="0" collapsed="false">
      <c r="A1121" s="489"/>
      <c r="B1121" s="534"/>
      <c r="C1121" s="534"/>
      <c r="D1121" s="534"/>
      <c r="E1121" s="534"/>
      <c r="F1121" s="534"/>
      <c r="G1121" s="534"/>
      <c r="H1121" s="534"/>
      <c r="I1121" s="534"/>
      <c r="J1121" s="534"/>
      <c r="K1121" s="534"/>
      <c r="L1121" s="534"/>
      <c r="M1121" s="534"/>
      <c r="N1121" s="534"/>
      <c r="O1121" s="534"/>
      <c r="P1121" s="534"/>
      <c r="Q1121" s="489"/>
    </row>
    <row r="1122" customFormat="false" ht="12.75" hidden="false" customHeight="false" outlineLevel="0" collapsed="false">
      <c r="A1122" s="489"/>
      <c r="B1122" s="534"/>
      <c r="C1122" s="534"/>
      <c r="D1122" s="534"/>
      <c r="E1122" s="534"/>
      <c r="F1122" s="534"/>
      <c r="G1122" s="534"/>
      <c r="H1122" s="534"/>
      <c r="I1122" s="534"/>
      <c r="J1122" s="534"/>
      <c r="K1122" s="534"/>
      <c r="L1122" s="534"/>
      <c r="M1122" s="534"/>
      <c r="N1122" s="534"/>
      <c r="O1122" s="534"/>
      <c r="P1122" s="534"/>
      <c r="Q1122" s="489"/>
    </row>
    <row r="1123" customFormat="false" ht="12.75" hidden="false" customHeight="false" outlineLevel="0" collapsed="false">
      <c r="A1123" s="489"/>
      <c r="B1123" s="534"/>
      <c r="C1123" s="534"/>
      <c r="D1123" s="534"/>
      <c r="E1123" s="534"/>
      <c r="F1123" s="534"/>
      <c r="G1123" s="534"/>
      <c r="H1123" s="534"/>
      <c r="I1123" s="534"/>
      <c r="J1123" s="534"/>
      <c r="K1123" s="534"/>
      <c r="L1123" s="534"/>
      <c r="M1123" s="534"/>
      <c r="N1123" s="534"/>
      <c r="O1123" s="534"/>
      <c r="P1123" s="534"/>
      <c r="Q1123" s="489"/>
    </row>
    <row r="1124" customFormat="false" ht="12.75" hidden="false" customHeight="false" outlineLevel="0" collapsed="false">
      <c r="A1124" s="489"/>
      <c r="B1124" s="534"/>
      <c r="C1124" s="534"/>
      <c r="D1124" s="534"/>
      <c r="E1124" s="534"/>
      <c r="F1124" s="534"/>
      <c r="G1124" s="534"/>
      <c r="H1124" s="534"/>
      <c r="I1124" s="534"/>
      <c r="J1124" s="534"/>
      <c r="K1124" s="534"/>
      <c r="L1124" s="534"/>
      <c r="M1124" s="534"/>
      <c r="N1124" s="534"/>
      <c r="O1124" s="534"/>
      <c r="P1124" s="534"/>
      <c r="Q1124" s="489"/>
    </row>
    <row r="1125" customFormat="false" ht="12.75" hidden="false" customHeight="false" outlineLevel="0" collapsed="false">
      <c r="A1125" s="489"/>
      <c r="B1125" s="534"/>
      <c r="C1125" s="534"/>
      <c r="D1125" s="534"/>
      <c r="E1125" s="534"/>
      <c r="F1125" s="534"/>
      <c r="G1125" s="534"/>
      <c r="H1125" s="534"/>
      <c r="I1125" s="534"/>
      <c r="J1125" s="534"/>
      <c r="K1125" s="534"/>
      <c r="L1125" s="534"/>
      <c r="M1125" s="534"/>
      <c r="N1125" s="534"/>
      <c r="O1125" s="534"/>
      <c r="P1125" s="534"/>
      <c r="Q1125" s="489"/>
    </row>
    <row r="1126" customFormat="false" ht="12.75" hidden="false" customHeight="false" outlineLevel="0" collapsed="false">
      <c r="A1126" s="489"/>
      <c r="B1126" s="534"/>
      <c r="C1126" s="534"/>
      <c r="D1126" s="534"/>
      <c r="E1126" s="534"/>
      <c r="F1126" s="534"/>
      <c r="G1126" s="534"/>
      <c r="H1126" s="534"/>
      <c r="I1126" s="534"/>
      <c r="J1126" s="534"/>
      <c r="K1126" s="534"/>
      <c r="L1126" s="534"/>
      <c r="M1126" s="534"/>
      <c r="N1126" s="534"/>
      <c r="O1126" s="534"/>
      <c r="P1126" s="534"/>
      <c r="Q1126" s="489"/>
    </row>
    <row r="1127" customFormat="false" ht="12.75" hidden="false" customHeight="false" outlineLevel="0" collapsed="false">
      <c r="A1127" s="489"/>
      <c r="B1127" s="534"/>
      <c r="C1127" s="534"/>
      <c r="D1127" s="534"/>
      <c r="E1127" s="534"/>
      <c r="F1127" s="534"/>
      <c r="G1127" s="534"/>
      <c r="H1127" s="534"/>
      <c r="I1127" s="534"/>
      <c r="J1127" s="534"/>
      <c r="K1127" s="534"/>
      <c r="L1127" s="534"/>
      <c r="M1127" s="534"/>
      <c r="N1127" s="534"/>
      <c r="O1127" s="534"/>
      <c r="P1127" s="534"/>
      <c r="Q1127" s="489"/>
    </row>
    <row r="1128" customFormat="false" ht="12.75" hidden="false" customHeight="false" outlineLevel="0" collapsed="false">
      <c r="A1128" s="489"/>
      <c r="B1128" s="534"/>
      <c r="C1128" s="534"/>
      <c r="D1128" s="534"/>
      <c r="E1128" s="534"/>
      <c r="F1128" s="534"/>
      <c r="G1128" s="534"/>
      <c r="H1128" s="534"/>
      <c r="I1128" s="534"/>
      <c r="J1128" s="534"/>
      <c r="K1128" s="534"/>
      <c r="L1128" s="534"/>
      <c r="M1128" s="534"/>
      <c r="N1128" s="534"/>
      <c r="O1128" s="534"/>
      <c r="P1128" s="534"/>
      <c r="Q1128" s="489"/>
    </row>
    <row r="1129" customFormat="false" ht="12.75" hidden="false" customHeight="false" outlineLevel="0" collapsed="false">
      <c r="A1129" s="489"/>
      <c r="B1129" s="534"/>
      <c r="C1129" s="534"/>
      <c r="D1129" s="534"/>
      <c r="E1129" s="534"/>
      <c r="F1129" s="534"/>
      <c r="G1129" s="534"/>
      <c r="H1129" s="534"/>
      <c r="I1129" s="534"/>
      <c r="J1129" s="534"/>
      <c r="K1129" s="534"/>
      <c r="L1129" s="534"/>
      <c r="M1129" s="534"/>
      <c r="N1129" s="534"/>
      <c r="O1129" s="534"/>
      <c r="P1129" s="534"/>
      <c r="Q1129" s="489"/>
    </row>
    <row r="1130" customFormat="false" ht="12.75" hidden="false" customHeight="false" outlineLevel="0" collapsed="false">
      <c r="A1130" s="489"/>
      <c r="B1130" s="534"/>
      <c r="C1130" s="534"/>
      <c r="D1130" s="534"/>
      <c r="E1130" s="534"/>
      <c r="F1130" s="534"/>
      <c r="G1130" s="534"/>
      <c r="H1130" s="534"/>
      <c r="I1130" s="534"/>
      <c r="J1130" s="534"/>
      <c r="K1130" s="534"/>
      <c r="L1130" s="534"/>
      <c r="M1130" s="534"/>
      <c r="N1130" s="534"/>
      <c r="O1130" s="534"/>
      <c r="P1130" s="534"/>
      <c r="Q1130" s="489"/>
    </row>
    <row r="1131" customFormat="false" ht="12.75" hidden="false" customHeight="false" outlineLevel="0" collapsed="false">
      <c r="A1131" s="489"/>
      <c r="B1131" s="534"/>
      <c r="C1131" s="534"/>
      <c r="D1131" s="534"/>
      <c r="E1131" s="534"/>
      <c r="F1131" s="534"/>
      <c r="G1131" s="534"/>
      <c r="H1131" s="534"/>
      <c r="I1131" s="534"/>
      <c r="J1131" s="534"/>
      <c r="K1131" s="534"/>
      <c r="L1131" s="534"/>
      <c r="M1131" s="534"/>
      <c r="N1131" s="534"/>
      <c r="O1131" s="534"/>
      <c r="P1131" s="534"/>
      <c r="Q1131" s="489"/>
    </row>
    <row r="1132" customFormat="false" ht="12.75" hidden="false" customHeight="false" outlineLevel="0" collapsed="false">
      <c r="A1132" s="489"/>
      <c r="B1132" s="534"/>
      <c r="C1132" s="534"/>
      <c r="D1132" s="534"/>
      <c r="E1132" s="534"/>
      <c r="F1132" s="534"/>
      <c r="G1132" s="534"/>
      <c r="H1132" s="534"/>
      <c r="I1132" s="534"/>
      <c r="J1132" s="534"/>
      <c r="K1132" s="534"/>
      <c r="L1132" s="534"/>
      <c r="M1132" s="534"/>
      <c r="N1132" s="534"/>
      <c r="O1132" s="534"/>
      <c r="P1132" s="534"/>
      <c r="Q1132" s="489"/>
    </row>
    <row r="1133" customFormat="false" ht="12.75" hidden="false" customHeight="false" outlineLevel="0" collapsed="false">
      <c r="A1133" s="489"/>
      <c r="B1133" s="534"/>
      <c r="C1133" s="534"/>
      <c r="D1133" s="534"/>
      <c r="E1133" s="534"/>
      <c r="F1133" s="534"/>
      <c r="G1133" s="534"/>
      <c r="H1133" s="534"/>
      <c r="I1133" s="534"/>
      <c r="J1133" s="534"/>
      <c r="K1133" s="534"/>
      <c r="L1133" s="534"/>
      <c r="M1133" s="534"/>
      <c r="N1133" s="534"/>
      <c r="O1133" s="534"/>
      <c r="P1133" s="534"/>
      <c r="Q1133" s="489"/>
    </row>
    <row r="1134" customFormat="false" ht="12.75" hidden="false" customHeight="false" outlineLevel="0" collapsed="false">
      <c r="A1134" s="489"/>
      <c r="B1134" s="534"/>
      <c r="C1134" s="534"/>
      <c r="D1134" s="534"/>
      <c r="E1134" s="534"/>
      <c r="F1134" s="534"/>
      <c r="G1134" s="534"/>
      <c r="H1134" s="534"/>
      <c r="I1134" s="534"/>
      <c r="J1134" s="534"/>
      <c r="K1134" s="534"/>
      <c r="L1134" s="534"/>
      <c r="M1134" s="534"/>
      <c r="N1134" s="534"/>
      <c r="O1134" s="534"/>
      <c r="P1134" s="534"/>
      <c r="Q1134" s="489"/>
    </row>
    <row r="1135" customFormat="false" ht="12.75" hidden="false" customHeight="false" outlineLevel="0" collapsed="false">
      <c r="A1135" s="489"/>
      <c r="B1135" s="534"/>
      <c r="C1135" s="534"/>
      <c r="D1135" s="534"/>
      <c r="E1135" s="534"/>
      <c r="F1135" s="534"/>
      <c r="G1135" s="534"/>
      <c r="H1135" s="534"/>
      <c r="I1135" s="534"/>
      <c r="J1135" s="534"/>
      <c r="K1135" s="534"/>
      <c r="L1135" s="534"/>
      <c r="M1135" s="534"/>
      <c r="N1135" s="534"/>
      <c r="O1135" s="534"/>
      <c r="P1135" s="534"/>
      <c r="Q1135" s="489"/>
    </row>
    <row r="1136" customFormat="false" ht="12.75" hidden="false" customHeight="false" outlineLevel="0" collapsed="false">
      <c r="A1136" s="489"/>
      <c r="B1136" s="534"/>
      <c r="C1136" s="534"/>
      <c r="D1136" s="534"/>
      <c r="E1136" s="534"/>
      <c r="F1136" s="534"/>
      <c r="G1136" s="534"/>
      <c r="H1136" s="534"/>
      <c r="I1136" s="534"/>
      <c r="J1136" s="534"/>
      <c r="K1136" s="534"/>
      <c r="L1136" s="534"/>
      <c r="M1136" s="534"/>
      <c r="N1136" s="534"/>
      <c r="O1136" s="534"/>
      <c r="P1136" s="534"/>
      <c r="Q1136" s="489"/>
    </row>
    <row r="1137" customFormat="false" ht="12.75" hidden="false" customHeight="false" outlineLevel="0" collapsed="false">
      <c r="A1137" s="489"/>
      <c r="B1137" s="534"/>
      <c r="C1137" s="534"/>
      <c r="D1137" s="534"/>
      <c r="E1137" s="534"/>
      <c r="F1137" s="534"/>
      <c r="G1137" s="534"/>
      <c r="H1137" s="534"/>
      <c r="I1137" s="534"/>
      <c r="J1137" s="534"/>
      <c r="K1137" s="534"/>
      <c r="L1137" s="534"/>
      <c r="M1137" s="534"/>
      <c r="N1137" s="534"/>
      <c r="O1137" s="534"/>
      <c r="P1137" s="534"/>
      <c r="Q1137" s="489"/>
    </row>
    <row r="1138" customFormat="false" ht="12.75" hidden="false" customHeight="false" outlineLevel="0" collapsed="false">
      <c r="A1138" s="489"/>
      <c r="B1138" s="534"/>
      <c r="C1138" s="534"/>
      <c r="D1138" s="534"/>
      <c r="E1138" s="534"/>
      <c r="F1138" s="534"/>
      <c r="G1138" s="534"/>
      <c r="H1138" s="534"/>
      <c r="I1138" s="534"/>
      <c r="J1138" s="534"/>
      <c r="K1138" s="534"/>
      <c r="L1138" s="534"/>
      <c r="M1138" s="534"/>
      <c r="N1138" s="534"/>
      <c r="O1138" s="534"/>
      <c r="P1138" s="534"/>
      <c r="Q1138" s="489"/>
    </row>
    <row r="1139" customFormat="false" ht="12.75" hidden="false" customHeight="false" outlineLevel="0" collapsed="false">
      <c r="A1139" s="489"/>
      <c r="B1139" s="534"/>
      <c r="C1139" s="534"/>
      <c r="D1139" s="534"/>
      <c r="E1139" s="534"/>
      <c r="F1139" s="534"/>
      <c r="G1139" s="534"/>
      <c r="H1139" s="534"/>
      <c r="I1139" s="534"/>
      <c r="J1139" s="534"/>
      <c r="K1139" s="534"/>
      <c r="L1139" s="534"/>
      <c r="M1139" s="534"/>
      <c r="N1139" s="534"/>
      <c r="O1139" s="534"/>
      <c r="P1139" s="534"/>
      <c r="Q1139" s="489"/>
    </row>
    <row r="1140" customFormat="false" ht="12.75" hidden="false" customHeight="false" outlineLevel="0" collapsed="false">
      <c r="A1140" s="489"/>
      <c r="B1140" s="534"/>
      <c r="C1140" s="534"/>
      <c r="D1140" s="534"/>
      <c r="E1140" s="534"/>
      <c r="F1140" s="534"/>
      <c r="G1140" s="534"/>
      <c r="H1140" s="534"/>
      <c r="I1140" s="534"/>
      <c r="J1140" s="534"/>
      <c r="K1140" s="534"/>
      <c r="L1140" s="534"/>
      <c r="M1140" s="534"/>
      <c r="N1140" s="534"/>
      <c r="O1140" s="534"/>
      <c r="P1140" s="534"/>
      <c r="Q1140" s="489"/>
    </row>
    <row r="1141" customFormat="false" ht="12.75" hidden="false" customHeight="false" outlineLevel="0" collapsed="false">
      <c r="A1141" s="489"/>
      <c r="B1141" s="534"/>
      <c r="C1141" s="534"/>
      <c r="D1141" s="534"/>
      <c r="E1141" s="534"/>
      <c r="F1141" s="534"/>
      <c r="G1141" s="534"/>
      <c r="H1141" s="534"/>
      <c r="I1141" s="534"/>
      <c r="J1141" s="534"/>
      <c r="K1141" s="534"/>
      <c r="L1141" s="534"/>
      <c r="M1141" s="534"/>
      <c r="N1141" s="534"/>
      <c r="O1141" s="534"/>
      <c r="P1141" s="534"/>
      <c r="Q1141" s="489"/>
    </row>
    <row r="1142" customFormat="false" ht="12.75" hidden="false" customHeight="false" outlineLevel="0" collapsed="false">
      <c r="A1142" s="489"/>
      <c r="B1142" s="534"/>
      <c r="C1142" s="534"/>
      <c r="D1142" s="534"/>
      <c r="E1142" s="534"/>
      <c r="F1142" s="534"/>
      <c r="G1142" s="534"/>
      <c r="H1142" s="534"/>
      <c r="I1142" s="534"/>
      <c r="J1142" s="534"/>
      <c r="K1142" s="534"/>
      <c r="L1142" s="534"/>
      <c r="M1142" s="534"/>
      <c r="N1142" s="534"/>
      <c r="O1142" s="534"/>
      <c r="P1142" s="534"/>
      <c r="Q1142" s="489"/>
    </row>
    <row r="1143" customFormat="false" ht="12.75" hidden="false" customHeight="false" outlineLevel="0" collapsed="false">
      <c r="A1143" s="489"/>
      <c r="B1143" s="534"/>
      <c r="C1143" s="534"/>
      <c r="D1143" s="534"/>
      <c r="E1143" s="534"/>
      <c r="F1143" s="534"/>
      <c r="G1143" s="534"/>
      <c r="H1143" s="534"/>
      <c r="I1143" s="534"/>
      <c r="J1143" s="534"/>
      <c r="K1143" s="534"/>
      <c r="L1143" s="534"/>
      <c r="M1143" s="534"/>
      <c r="N1143" s="534"/>
      <c r="O1143" s="534"/>
      <c r="P1143" s="534"/>
      <c r="Q1143" s="489"/>
    </row>
    <row r="1144" customFormat="false" ht="12.75" hidden="false" customHeight="false" outlineLevel="0" collapsed="false">
      <c r="A1144" s="489"/>
      <c r="B1144" s="534"/>
      <c r="C1144" s="534"/>
      <c r="D1144" s="534"/>
      <c r="E1144" s="534"/>
      <c r="F1144" s="534"/>
      <c r="G1144" s="534"/>
      <c r="H1144" s="534"/>
      <c r="I1144" s="534"/>
      <c r="J1144" s="534"/>
      <c r="K1144" s="534"/>
      <c r="L1144" s="534"/>
      <c r="M1144" s="534"/>
      <c r="N1144" s="534"/>
      <c r="O1144" s="534"/>
      <c r="P1144" s="534"/>
      <c r="Q1144" s="489"/>
    </row>
    <row r="1145" customFormat="false" ht="12.75" hidden="false" customHeight="false" outlineLevel="0" collapsed="false">
      <c r="A1145" s="489"/>
      <c r="B1145" s="534"/>
      <c r="C1145" s="534"/>
      <c r="D1145" s="534"/>
      <c r="E1145" s="534"/>
      <c r="F1145" s="534"/>
      <c r="G1145" s="534"/>
      <c r="H1145" s="534"/>
      <c r="I1145" s="534"/>
      <c r="J1145" s="534"/>
      <c r="K1145" s="534"/>
      <c r="L1145" s="534"/>
      <c r="M1145" s="534"/>
      <c r="N1145" s="534"/>
      <c r="O1145" s="534"/>
      <c r="P1145" s="534"/>
      <c r="Q1145" s="489"/>
    </row>
    <row r="1146" customFormat="false" ht="12.75" hidden="false" customHeight="false" outlineLevel="0" collapsed="false">
      <c r="A1146" s="489"/>
      <c r="B1146" s="534"/>
      <c r="C1146" s="534"/>
      <c r="D1146" s="534"/>
      <c r="E1146" s="534"/>
      <c r="F1146" s="534"/>
      <c r="G1146" s="534"/>
      <c r="H1146" s="534"/>
      <c r="I1146" s="534"/>
      <c r="J1146" s="534"/>
      <c r="K1146" s="534"/>
      <c r="L1146" s="534"/>
      <c r="M1146" s="534"/>
      <c r="N1146" s="534"/>
      <c r="O1146" s="534"/>
      <c r="P1146" s="534"/>
      <c r="Q1146" s="489"/>
    </row>
    <row r="1147" customFormat="false" ht="12.75" hidden="false" customHeight="false" outlineLevel="0" collapsed="false">
      <c r="A1147" s="489"/>
      <c r="B1147" s="534"/>
      <c r="C1147" s="534"/>
      <c r="D1147" s="534"/>
      <c r="E1147" s="534"/>
      <c r="F1147" s="534"/>
      <c r="G1147" s="534"/>
      <c r="H1147" s="534"/>
      <c r="I1147" s="534"/>
      <c r="J1147" s="534"/>
      <c r="K1147" s="534"/>
      <c r="L1147" s="534"/>
      <c r="M1147" s="534"/>
      <c r="N1147" s="534"/>
      <c r="O1147" s="534"/>
      <c r="P1147" s="534"/>
      <c r="Q1147" s="489"/>
    </row>
    <row r="1148" customFormat="false" ht="12.75" hidden="false" customHeight="false" outlineLevel="0" collapsed="false">
      <c r="A1148" s="489"/>
      <c r="B1148" s="534"/>
      <c r="C1148" s="534"/>
      <c r="D1148" s="534"/>
      <c r="E1148" s="534"/>
      <c r="F1148" s="534"/>
      <c r="G1148" s="534"/>
      <c r="H1148" s="534"/>
      <c r="I1148" s="534"/>
      <c r="J1148" s="534"/>
      <c r="K1148" s="534"/>
      <c r="L1148" s="534"/>
      <c r="M1148" s="534"/>
      <c r="N1148" s="534"/>
      <c r="O1148" s="534"/>
      <c r="P1148" s="534"/>
      <c r="Q1148" s="489"/>
    </row>
    <row r="1149" customFormat="false" ht="12.75" hidden="false" customHeight="false" outlineLevel="0" collapsed="false">
      <c r="A1149" s="489"/>
      <c r="B1149" s="534"/>
      <c r="C1149" s="534"/>
      <c r="D1149" s="534"/>
      <c r="E1149" s="534"/>
      <c r="F1149" s="534"/>
      <c r="G1149" s="534"/>
      <c r="H1149" s="534"/>
      <c r="I1149" s="534"/>
      <c r="J1149" s="534"/>
      <c r="K1149" s="534"/>
      <c r="L1149" s="534"/>
      <c r="M1149" s="534"/>
      <c r="N1149" s="534"/>
      <c r="O1149" s="534"/>
      <c r="P1149" s="534"/>
      <c r="Q1149" s="489"/>
    </row>
    <row r="1150" customFormat="false" ht="12.75" hidden="false" customHeight="false" outlineLevel="0" collapsed="false">
      <c r="A1150" s="489"/>
      <c r="B1150" s="534"/>
      <c r="C1150" s="534"/>
      <c r="D1150" s="534"/>
      <c r="E1150" s="534"/>
      <c r="F1150" s="534"/>
      <c r="G1150" s="534"/>
      <c r="H1150" s="534"/>
      <c r="I1150" s="534"/>
      <c r="J1150" s="534"/>
      <c r="K1150" s="534"/>
      <c r="L1150" s="534"/>
      <c r="M1150" s="534"/>
      <c r="N1150" s="534"/>
      <c r="O1150" s="534"/>
      <c r="P1150" s="534"/>
      <c r="Q1150" s="489"/>
    </row>
    <row r="1151" customFormat="false" ht="12.75" hidden="false" customHeight="false" outlineLevel="0" collapsed="false">
      <c r="A1151" s="489"/>
      <c r="B1151" s="534"/>
      <c r="C1151" s="534"/>
      <c r="D1151" s="534"/>
      <c r="E1151" s="534"/>
      <c r="F1151" s="534"/>
      <c r="G1151" s="534"/>
      <c r="H1151" s="534"/>
      <c r="I1151" s="534"/>
      <c r="J1151" s="534"/>
      <c r="K1151" s="534"/>
      <c r="L1151" s="534"/>
      <c r="M1151" s="534"/>
      <c r="N1151" s="534"/>
      <c r="O1151" s="534"/>
      <c r="P1151" s="534"/>
      <c r="Q1151" s="489"/>
    </row>
    <row r="1152" customFormat="false" ht="12.75" hidden="false" customHeight="false" outlineLevel="0" collapsed="false">
      <c r="A1152" s="489"/>
      <c r="B1152" s="534"/>
      <c r="C1152" s="534"/>
      <c r="D1152" s="534"/>
      <c r="E1152" s="534"/>
      <c r="F1152" s="534"/>
      <c r="G1152" s="534"/>
      <c r="H1152" s="534"/>
      <c r="I1152" s="534"/>
      <c r="J1152" s="534"/>
      <c r="K1152" s="534"/>
      <c r="L1152" s="534"/>
      <c r="M1152" s="534"/>
      <c r="N1152" s="534"/>
      <c r="O1152" s="534"/>
      <c r="P1152" s="534"/>
      <c r="Q1152" s="489"/>
    </row>
    <row r="1153" customFormat="false" ht="12.75" hidden="false" customHeight="false" outlineLevel="0" collapsed="false">
      <c r="A1153" s="489"/>
      <c r="B1153" s="534"/>
      <c r="C1153" s="534"/>
      <c r="D1153" s="534"/>
      <c r="E1153" s="534"/>
      <c r="F1153" s="534"/>
      <c r="G1153" s="534"/>
      <c r="H1153" s="534"/>
      <c r="I1153" s="534"/>
      <c r="J1153" s="534"/>
      <c r="K1153" s="534"/>
      <c r="L1153" s="534"/>
      <c r="M1153" s="534"/>
      <c r="N1153" s="534"/>
      <c r="O1153" s="534"/>
      <c r="P1153" s="534"/>
      <c r="Q1153" s="489"/>
    </row>
    <row r="1154" customFormat="false" ht="12.75" hidden="false" customHeight="false" outlineLevel="0" collapsed="false">
      <c r="A1154" s="489"/>
      <c r="B1154" s="534"/>
      <c r="C1154" s="534"/>
      <c r="D1154" s="534"/>
      <c r="E1154" s="534"/>
      <c r="F1154" s="534"/>
      <c r="G1154" s="534"/>
      <c r="H1154" s="534"/>
      <c r="I1154" s="534"/>
      <c r="J1154" s="534"/>
      <c r="K1154" s="534"/>
      <c r="L1154" s="534"/>
      <c r="M1154" s="534"/>
      <c r="N1154" s="534"/>
      <c r="O1154" s="534"/>
      <c r="P1154" s="534"/>
      <c r="Q1154" s="489"/>
    </row>
    <row r="1155" customFormat="false" ht="12.75" hidden="false" customHeight="false" outlineLevel="0" collapsed="false">
      <c r="A1155" s="489"/>
      <c r="B1155" s="534"/>
      <c r="C1155" s="534"/>
      <c r="D1155" s="534"/>
      <c r="E1155" s="534"/>
      <c r="F1155" s="534"/>
      <c r="G1155" s="534"/>
      <c r="H1155" s="534"/>
      <c r="I1155" s="534"/>
      <c r="J1155" s="534"/>
      <c r="K1155" s="534"/>
      <c r="L1155" s="534"/>
      <c r="M1155" s="534"/>
      <c r="N1155" s="534"/>
      <c r="O1155" s="534"/>
      <c r="P1155" s="534"/>
      <c r="Q1155" s="489"/>
    </row>
    <row r="1156" customFormat="false" ht="12.75" hidden="false" customHeight="false" outlineLevel="0" collapsed="false">
      <c r="A1156" s="489"/>
      <c r="B1156" s="534"/>
      <c r="C1156" s="534"/>
      <c r="D1156" s="534"/>
      <c r="E1156" s="534"/>
      <c r="F1156" s="534"/>
      <c r="G1156" s="534"/>
      <c r="H1156" s="534"/>
      <c r="I1156" s="534"/>
      <c r="J1156" s="534"/>
      <c r="K1156" s="534"/>
      <c r="L1156" s="534"/>
      <c r="M1156" s="534"/>
      <c r="N1156" s="534"/>
      <c r="O1156" s="534"/>
      <c r="P1156" s="534"/>
      <c r="Q1156" s="489"/>
    </row>
    <row r="1157" customFormat="false" ht="12.75" hidden="false" customHeight="false" outlineLevel="0" collapsed="false">
      <c r="A1157" s="489"/>
      <c r="B1157" s="534"/>
      <c r="C1157" s="534"/>
      <c r="D1157" s="534"/>
      <c r="E1157" s="534"/>
      <c r="F1157" s="534"/>
      <c r="G1157" s="534"/>
      <c r="H1157" s="534"/>
      <c r="I1157" s="534"/>
      <c r="J1157" s="534"/>
      <c r="K1157" s="534"/>
      <c r="L1157" s="534"/>
      <c r="M1157" s="534"/>
      <c r="N1157" s="534"/>
      <c r="O1157" s="534"/>
      <c r="P1157" s="534"/>
      <c r="Q1157" s="489"/>
    </row>
    <row r="1158" customFormat="false" ht="12.75" hidden="false" customHeight="false" outlineLevel="0" collapsed="false">
      <c r="A1158" s="489"/>
      <c r="B1158" s="534"/>
      <c r="C1158" s="534"/>
      <c r="D1158" s="534"/>
      <c r="E1158" s="534"/>
      <c r="F1158" s="534"/>
      <c r="G1158" s="534"/>
      <c r="H1158" s="534"/>
      <c r="I1158" s="534"/>
      <c r="J1158" s="534"/>
      <c r="K1158" s="534"/>
      <c r="L1158" s="534"/>
      <c r="M1158" s="534"/>
      <c r="N1158" s="534"/>
      <c r="O1158" s="534"/>
      <c r="P1158" s="534"/>
      <c r="Q1158" s="489"/>
    </row>
    <row r="1159" customFormat="false" ht="12.75" hidden="false" customHeight="false" outlineLevel="0" collapsed="false">
      <c r="A1159" s="489"/>
      <c r="B1159" s="534"/>
      <c r="C1159" s="534"/>
      <c r="D1159" s="534"/>
      <c r="E1159" s="534"/>
      <c r="F1159" s="534"/>
      <c r="G1159" s="534"/>
      <c r="H1159" s="534"/>
      <c r="I1159" s="534"/>
      <c r="J1159" s="534"/>
      <c r="K1159" s="534"/>
      <c r="L1159" s="534"/>
      <c r="M1159" s="534"/>
      <c r="N1159" s="534"/>
      <c r="O1159" s="534"/>
      <c r="P1159" s="534"/>
      <c r="Q1159" s="489"/>
    </row>
    <row r="1160" customFormat="false" ht="12.75" hidden="false" customHeight="false" outlineLevel="0" collapsed="false">
      <c r="A1160" s="489"/>
      <c r="B1160" s="534"/>
      <c r="C1160" s="534"/>
      <c r="D1160" s="534"/>
      <c r="E1160" s="534"/>
      <c r="F1160" s="534"/>
      <c r="G1160" s="534"/>
      <c r="H1160" s="534"/>
      <c r="I1160" s="534"/>
      <c r="J1160" s="534"/>
      <c r="K1160" s="534"/>
      <c r="L1160" s="534"/>
      <c r="M1160" s="534"/>
      <c r="N1160" s="534"/>
      <c r="O1160" s="534"/>
      <c r="P1160" s="534"/>
      <c r="Q1160" s="489"/>
    </row>
    <row r="1161" customFormat="false" ht="12.75" hidden="false" customHeight="false" outlineLevel="0" collapsed="false">
      <c r="A1161" s="489"/>
      <c r="B1161" s="534"/>
      <c r="C1161" s="534"/>
      <c r="D1161" s="534"/>
      <c r="E1161" s="534"/>
      <c r="F1161" s="534"/>
      <c r="G1161" s="534"/>
      <c r="H1161" s="534"/>
      <c r="I1161" s="534"/>
      <c r="J1161" s="534"/>
      <c r="K1161" s="534"/>
      <c r="L1161" s="534"/>
      <c r="M1161" s="534"/>
      <c r="N1161" s="534"/>
      <c r="O1161" s="534"/>
      <c r="P1161" s="534"/>
      <c r="Q1161" s="489"/>
    </row>
    <row r="1162" customFormat="false" ht="12.75" hidden="false" customHeight="false" outlineLevel="0" collapsed="false">
      <c r="A1162" s="489"/>
      <c r="B1162" s="534"/>
      <c r="C1162" s="534"/>
      <c r="D1162" s="534"/>
      <c r="E1162" s="534"/>
      <c r="F1162" s="534"/>
      <c r="G1162" s="534"/>
      <c r="H1162" s="534"/>
      <c r="I1162" s="534"/>
      <c r="J1162" s="534"/>
      <c r="K1162" s="534"/>
      <c r="L1162" s="534"/>
      <c r="M1162" s="534"/>
      <c r="N1162" s="534"/>
      <c r="O1162" s="534"/>
      <c r="P1162" s="534"/>
      <c r="Q1162" s="489"/>
    </row>
    <row r="1163" customFormat="false" ht="12.75" hidden="false" customHeight="false" outlineLevel="0" collapsed="false">
      <c r="A1163" s="489"/>
      <c r="B1163" s="534"/>
      <c r="C1163" s="534"/>
      <c r="D1163" s="534"/>
      <c r="E1163" s="534"/>
      <c r="F1163" s="534"/>
      <c r="G1163" s="534"/>
      <c r="H1163" s="534"/>
      <c r="I1163" s="534"/>
      <c r="J1163" s="534"/>
      <c r="K1163" s="534"/>
      <c r="L1163" s="534"/>
      <c r="M1163" s="534"/>
      <c r="N1163" s="534"/>
      <c r="O1163" s="534"/>
      <c r="P1163" s="534"/>
      <c r="Q1163" s="489"/>
    </row>
    <row r="1164" customFormat="false" ht="12.75" hidden="false" customHeight="false" outlineLevel="0" collapsed="false">
      <c r="A1164" s="489"/>
      <c r="B1164" s="534"/>
      <c r="C1164" s="534"/>
      <c r="D1164" s="534"/>
      <c r="E1164" s="534"/>
      <c r="F1164" s="534"/>
      <c r="G1164" s="534"/>
      <c r="H1164" s="534"/>
      <c r="I1164" s="534"/>
      <c r="J1164" s="534"/>
      <c r="K1164" s="534"/>
      <c r="L1164" s="534"/>
      <c r="M1164" s="534"/>
      <c r="N1164" s="534"/>
      <c r="O1164" s="534"/>
      <c r="P1164" s="534"/>
      <c r="Q1164" s="489"/>
    </row>
    <row r="1165" customFormat="false" ht="12.75" hidden="false" customHeight="false" outlineLevel="0" collapsed="false">
      <c r="A1165" s="489"/>
      <c r="B1165" s="534"/>
      <c r="C1165" s="534"/>
      <c r="D1165" s="534"/>
      <c r="E1165" s="534"/>
      <c r="F1165" s="534"/>
      <c r="G1165" s="534"/>
      <c r="H1165" s="534"/>
      <c r="I1165" s="534"/>
      <c r="J1165" s="534"/>
      <c r="K1165" s="534"/>
      <c r="L1165" s="534"/>
      <c r="M1165" s="534"/>
      <c r="N1165" s="534"/>
      <c r="O1165" s="534"/>
      <c r="P1165" s="534"/>
      <c r="Q1165" s="489"/>
    </row>
    <row r="1166" customFormat="false" ht="12.75" hidden="false" customHeight="false" outlineLevel="0" collapsed="false">
      <c r="A1166" s="489"/>
      <c r="B1166" s="534"/>
      <c r="C1166" s="534"/>
      <c r="D1166" s="534"/>
      <c r="E1166" s="534"/>
      <c r="F1166" s="534"/>
      <c r="G1166" s="534"/>
      <c r="H1166" s="534"/>
      <c r="I1166" s="534"/>
      <c r="J1166" s="534"/>
      <c r="K1166" s="534"/>
      <c r="L1166" s="534"/>
      <c r="M1166" s="534"/>
      <c r="N1166" s="534"/>
      <c r="O1166" s="534"/>
      <c r="P1166" s="534"/>
      <c r="Q1166" s="489"/>
    </row>
    <row r="1167" customFormat="false" ht="12.75" hidden="false" customHeight="false" outlineLevel="0" collapsed="false">
      <c r="A1167" s="489"/>
      <c r="B1167" s="534"/>
      <c r="C1167" s="534"/>
      <c r="D1167" s="534"/>
      <c r="E1167" s="534"/>
      <c r="F1167" s="534"/>
      <c r="G1167" s="534"/>
      <c r="H1167" s="534"/>
      <c r="I1167" s="534"/>
      <c r="J1167" s="534"/>
      <c r="K1167" s="534"/>
      <c r="L1167" s="534"/>
      <c r="M1167" s="534"/>
      <c r="N1167" s="534"/>
      <c r="O1167" s="534"/>
      <c r="P1167" s="534"/>
      <c r="Q1167" s="489"/>
    </row>
    <row r="1168" customFormat="false" ht="12.75" hidden="false" customHeight="false" outlineLevel="0" collapsed="false">
      <c r="A1168" s="489"/>
      <c r="B1168" s="534"/>
      <c r="C1168" s="534"/>
      <c r="D1168" s="534"/>
      <c r="E1168" s="534"/>
      <c r="F1168" s="534"/>
      <c r="G1168" s="534"/>
      <c r="H1168" s="534"/>
      <c r="I1168" s="534"/>
      <c r="J1168" s="534"/>
      <c r="K1168" s="534"/>
      <c r="L1168" s="534"/>
      <c r="M1168" s="534"/>
      <c r="N1168" s="534"/>
      <c r="O1168" s="534"/>
      <c r="P1168" s="534"/>
      <c r="Q1168" s="489"/>
    </row>
    <row r="1169" customFormat="false" ht="12.75" hidden="false" customHeight="false" outlineLevel="0" collapsed="false">
      <c r="A1169" s="489"/>
      <c r="B1169" s="534"/>
      <c r="C1169" s="534"/>
      <c r="D1169" s="534"/>
      <c r="E1169" s="534"/>
      <c r="F1169" s="534"/>
      <c r="G1169" s="534"/>
      <c r="H1169" s="534"/>
      <c r="I1169" s="534"/>
      <c r="J1169" s="534"/>
      <c r="K1169" s="534"/>
      <c r="L1169" s="534"/>
      <c r="M1169" s="534"/>
      <c r="N1169" s="534"/>
      <c r="O1169" s="534"/>
      <c r="P1169" s="534"/>
      <c r="Q1169" s="489"/>
    </row>
    <row r="1170" customFormat="false" ht="12.75" hidden="false" customHeight="false" outlineLevel="0" collapsed="false">
      <c r="A1170" s="489"/>
      <c r="B1170" s="534"/>
      <c r="C1170" s="534"/>
      <c r="D1170" s="534"/>
      <c r="E1170" s="534"/>
      <c r="F1170" s="534"/>
      <c r="G1170" s="534"/>
      <c r="H1170" s="534"/>
      <c r="I1170" s="534"/>
      <c r="J1170" s="534"/>
      <c r="K1170" s="534"/>
      <c r="L1170" s="534"/>
      <c r="M1170" s="534"/>
      <c r="N1170" s="534"/>
      <c r="O1170" s="534"/>
      <c r="P1170" s="534"/>
      <c r="Q1170" s="489"/>
    </row>
    <row r="1171" customFormat="false" ht="12.75" hidden="false" customHeight="false" outlineLevel="0" collapsed="false">
      <c r="A1171" s="489"/>
      <c r="B1171" s="534"/>
      <c r="C1171" s="534"/>
      <c r="D1171" s="534"/>
      <c r="E1171" s="534"/>
      <c r="F1171" s="534"/>
      <c r="G1171" s="534"/>
      <c r="H1171" s="534"/>
      <c r="I1171" s="534"/>
      <c r="J1171" s="534"/>
      <c r="K1171" s="534"/>
      <c r="L1171" s="534"/>
      <c r="M1171" s="534"/>
      <c r="N1171" s="534"/>
      <c r="O1171" s="534"/>
      <c r="P1171" s="534"/>
      <c r="Q1171" s="489"/>
    </row>
    <row r="1172" customFormat="false" ht="12.75" hidden="false" customHeight="false" outlineLevel="0" collapsed="false">
      <c r="A1172" s="489"/>
      <c r="B1172" s="534"/>
      <c r="C1172" s="534"/>
      <c r="D1172" s="534"/>
      <c r="E1172" s="534"/>
      <c r="F1172" s="534"/>
      <c r="G1172" s="534"/>
      <c r="H1172" s="534"/>
      <c r="I1172" s="534"/>
      <c r="J1172" s="534"/>
      <c r="K1172" s="534"/>
      <c r="L1172" s="534"/>
      <c r="M1172" s="534"/>
      <c r="N1172" s="534"/>
      <c r="O1172" s="534"/>
      <c r="P1172" s="534"/>
      <c r="Q1172" s="489"/>
    </row>
    <row r="1173" customFormat="false" ht="12.75" hidden="false" customHeight="false" outlineLevel="0" collapsed="false">
      <c r="A1173" s="489"/>
      <c r="B1173" s="534"/>
      <c r="C1173" s="534"/>
      <c r="D1173" s="534"/>
      <c r="E1173" s="534"/>
      <c r="F1173" s="534"/>
      <c r="G1173" s="534"/>
      <c r="H1173" s="534"/>
      <c r="I1173" s="534"/>
      <c r="J1173" s="534"/>
      <c r="K1173" s="534"/>
      <c r="L1173" s="534"/>
      <c r="M1173" s="534"/>
      <c r="N1173" s="534"/>
      <c r="O1173" s="534"/>
      <c r="P1173" s="534"/>
      <c r="Q1173" s="489"/>
    </row>
    <row r="1174" customFormat="false" ht="12.75" hidden="false" customHeight="false" outlineLevel="0" collapsed="false">
      <c r="A1174" s="489"/>
      <c r="B1174" s="534"/>
      <c r="C1174" s="534"/>
      <c r="D1174" s="534"/>
      <c r="E1174" s="534"/>
      <c r="F1174" s="534"/>
      <c r="G1174" s="534"/>
      <c r="H1174" s="534"/>
      <c r="I1174" s="534"/>
      <c r="J1174" s="534"/>
      <c r="K1174" s="534"/>
      <c r="L1174" s="534"/>
      <c r="M1174" s="534"/>
      <c r="N1174" s="534"/>
      <c r="O1174" s="534"/>
      <c r="P1174" s="534"/>
      <c r="Q1174" s="489"/>
    </row>
    <row r="1175" customFormat="false" ht="12.75" hidden="false" customHeight="false" outlineLevel="0" collapsed="false">
      <c r="A1175" s="489"/>
      <c r="B1175" s="534"/>
      <c r="C1175" s="534"/>
      <c r="D1175" s="534"/>
      <c r="E1175" s="534"/>
      <c r="F1175" s="534"/>
      <c r="G1175" s="534"/>
      <c r="H1175" s="534"/>
      <c r="I1175" s="534"/>
      <c r="J1175" s="534"/>
      <c r="K1175" s="534"/>
      <c r="L1175" s="534"/>
      <c r="M1175" s="534"/>
      <c r="N1175" s="534"/>
      <c r="O1175" s="534"/>
      <c r="P1175" s="534"/>
      <c r="Q1175" s="489"/>
    </row>
    <row r="1176" customFormat="false" ht="12.75" hidden="false" customHeight="false" outlineLevel="0" collapsed="false">
      <c r="A1176" s="489"/>
      <c r="B1176" s="534"/>
      <c r="C1176" s="534"/>
      <c r="D1176" s="534"/>
      <c r="E1176" s="534"/>
      <c r="F1176" s="534"/>
      <c r="G1176" s="534"/>
      <c r="H1176" s="534"/>
      <c r="I1176" s="534"/>
      <c r="J1176" s="534"/>
      <c r="K1176" s="534"/>
      <c r="L1176" s="534"/>
      <c r="M1176" s="534"/>
      <c r="N1176" s="534"/>
      <c r="O1176" s="534"/>
      <c r="P1176" s="534"/>
      <c r="Q1176" s="489"/>
    </row>
    <row r="1177" customFormat="false" ht="12.75" hidden="false" customHeight="false" outlineLevel="0" collapsed="false">
      <c r="A1177" s="489"/>
      <c r="B1177" s="534"/>
      <c r="C1177" s="534"/>
      <c r="D1177" s="534"/>
      <c r="E1177" s="534"/>
      <c r="F1177" s="534"/>
      <c r="G1177" s="534"/>
      <c r="H1177" s="534"/>
      <c r="I1177" s="534"/>
      <c r="J1177" s="534"/>
      <c r="K1177" s="534"/>
      <c r="L1177" s="534"/>
      <c r="M1177" s="534"/>
      <c r="N1177" s="534"/>
      <c r="O1177" s="534"/>
      <c r="P1177" s="534"/>
      <c r="Q1177" s="489"/>
    </row>
    <row r="1178" customFormat="false" ht="12.75" hidden="false" customHeight="false" outlineLevel="0" collapsed="false">
      <c r="A1178" s="489"/>
      <c r="B1178" s="534"/>
      <c r="C1178" s="534"/>
      <c r="D1178" s="534"/>
      <c r="E1178" s="534"/>
      <c r="F1178" s="534"/>
      <c r="G1178" s="534"/>
      <c r="H1178" s="534"/>
      <c r="I1178" s="534"/>
      <c r="J1178" s="534"/>
      <c r="K1178" s="534"/>
      <c r="L1178" s="534"/>
      <c r="M1178" s="534"/>
      <c r="N1178" s="534"/>
      <c r="O1178" s="534"/>
      <c r="P1178" s="534"/>
      <c r="Q1178" s="489"/>
    </row>
    <row r="1179" customFormat="false" ht="12.75" hidden="false" customHeight="false" outlineLevel="0" collapsed="false">
      <c r="A1179" s="489"/>
      <c r="B1179" s="534"/>
      <c r="C1179" s="534"/>
      <c r="D1179" s="534"/>
      <c r="E1179" s="534"/>
      <c r="F1179" s="534"/>
      <c r="G1179" s="534"/>
      <c r="H1179" s="534"/>
      <c r="I1179" s="534"/>
      <c r="J1179" s="534"/>
      <c r="K1179" s="534"/>
      <c r="L1179" s="534"/>
      <c r="M1179" s="534"/>
      <c r="N1179" s="534"/>
      <c r="O1179" s="534"/>
      <c r="P1179" s="534"/>
      <c r="Q1179" s="489"/>
    </row>
    <row r="1180" customFormat="false" ht="12.75" hidden="false" customHeight="false" outlineLevel="0" collapsed="false">
      <c r="A1180" s="489"/>
      <c r="B1180" s="534"/>
      <c r="C1180" s="534"/>
      <c r="D1180" s="534"/>
      <c r="E1180" s="534"/>
      <c r="F1180" s="534"/>
      <c r="G1180" s="534"/>
      <c r="H1180" s="534"/>
      <c r="I1180" s="534"/>
      <c r="J1180" s="534"/>
      <c r="K1180" s="534"/>
      <c r="L1180" s="534"/>
      <c r="M1180" s="534"/>
      <c r="N1180" s="534"/>
      <c r="O1180" s="534"/>
      <c r="P1180" s="534"/>
      <c r="Q1180" s="489"/>
    </row>
    <row r="1181" customFormat="false" ht="12.75" hidden="false" customHeight="false" outlineLevel="0" collapsed="false">
      <c r="A1181" s="489"/>
      <c r="B1181" s="534"/>
      <c r="C1181" s="534"/>
      <c r="D1181" s="534"/>
      <c r="E1181" s="534"/>
      <c r="F1181" s="534"/>
      <c r="G1181" s="534"/>
      <c r="H1181" s="534"/>
      <c r="I1181" s="534"/>
      <c r="J1181" s="534"/>
      <c r="K1181" s="534"/>
      <c r="L1181" s="534"/>
      <c r="M1181" s="534"/>
      <c r="N1181" s="534"/>
      <c r="O1181" s="534"/>
      <c r="P1181" s="534"/>
      <c r="Q1181" s="489"/>
    </row>
    <row r="1182" customFormat="false" ht="12.75" hidden="false" customHeight="false" outlineLevel="0" collapsed="false">
      <c r="A1182" s="489"/>
      <c r="B1182" s="534"/>
      <c r="C1182" s="534"/>
      <c r="D1182" s="534"/>
      <c r="E1182" s="534"/>
      <c r="F1182" s="534"/>
      <c r="G1182" s="534"/>
      <c r="H1182" s="534"/>
      <c r="I1182" s="534"/>
      <c r="J1182" s="534"/>
      <c r="K1182" s="534"/>
      <c r="L1182" s="534"/>
      <c r="M1182" s="534"/>
      <c r="N1182" s="534"/>
      <c r="O1182" s="534"/>
      <c r="P1182" s="534"/>
      <c r="Q1182" s="489"/>
    </row>
    <row r="1183" customFormat="false" ht="12.75" hidden="false" customHeight="false" outlineLevel="0" collapsed="false">
      <c r="A1183" s="489"/>
      <c r="B1183" s="534"/>
      <c r="C1183" s="534"/>
      <c r="D1183" s="534"/>
      <c r="E1183" s="534"/>
      <c r="F1183" s="534"/>
      <c r="G1183" s="534"/>
      <c r="H1183" s="534"/>
      <c r="I1183" s="534"/>
      <c r="J1183" s="534"/>
      <c r="K1183" s="534"/>
      <c r="L1183" s="534"/>
      <c r="M1183" s="534"/>
      <c r="N1183" s="534"/>
      <c r="O1183" s="534"/>
      <c r="P1183" s="534"/>
      <c r="Q1183" s="489"/>
    </row>
    <row r="1184" customFormat="false" ht="12.75" hidden="false" customHeight="false" outlineLevel="0" collapsed="false">
      <c r="A1184" s="489"/>
      <c r="B1184" s="534"/>
      <c r="C1184" s="534"/>
      <c r="D1184" s="534"/>
      <c r="E1184" s="534"/>
      <c r="F1184" s="534"/>
      <c r="G1184" s="534"/>
      <c r="H1184" s="534"/>
      <c r="I1184" s="534"/>
      <c r="J1184" s="534"/>
      <c r="K1184" s="534"/>
      <c r="L1184" s="534"/>
      <c r="M1184" s="534"/>
      <c r="N1184" s="534"/>
      <c r="O1184" s="534"/>
      <c r="P1184" s="534"/>
      <c r="Q1184" s="489"/>
    </row>
    <row r="1185" customFormat="false" ht="12.75" hidden="false" customHeight="false" outlineLevel="0" collapsed="false">
      <c r="A1185" s="489"/>
      <c r="B1185" s="534"/>
      <c r="C1185" s="534"/>
      <c r="D1185" s="534"/>
      <c r="E1185" s="534"/>
      <c r="F1185" s="534"/>
      <c r="G1185" s="534"/>
      <c r="H1185" s="534"/>
      <c r="I1185" s="534"/>
      <c r="J1185" s="534"/>
      <c r="K1185" s="534"/>
      <c r="L1185" s="534"/>
      <c r="M1185" s="534"/>
      <c r="N1185" s="534"/>
      <c r="O1185" s="534"/>
      <c r="P1185" s="534"/>
      <c r="Q1185" s="489"/>
    </row>
    <row r="1186" customFormat="false" ht="12.75" hidden="false" customHeight="false" outlineLevel="0" collapsed="false">
      <c r="A1186" s="489"/>
      <c r="B1186" s="534"/>
      <c r="C1186" s="534"/>
      <c r="D1186" s="534"/>
      <c r="E1186" s="534"/>
      <c r="F1186" s="534"/>
      <c r="G1186" s="534"/>
      <c r="H1186" s="534"/>
      <c r="I1186" s="534"/>
      <c r="J1186" s="534"/>
      <c r="K1186" s="534"/>
      <c r="L1186" s="534"/>
      <c r="M1186" s="534"/>
      <c r="N1186" s="534"/>
      <c r="O1186" s="534"/>
      <c r="P1186" s="534"/>
      <c r="Q1186" s="489"/>
    </row>
    <row r="1187" customFormat="false" ht="12.75" hidden="false" customHeight="false" outlineLevel="0" collapsed="false">
      <c r="A1187" s="489"/>
      <c r="B1187" s="534"/>
      <c r="C1187" s="534"/>
      <c r="D1187" s="534"/>
      <c r="E1187" s="534"/>
      <c r="F1187" s="534"/>
      <c r="G1187" s="534"/>
      <c r="H1187" s="534"/>
      <c r="I1187" s="534"/>
      <c r="J1187" s="534"/>
      <c r="K1187" s="534"/>
      <c r="L1187" s="534"/>
      <c r="M1187" s="534"/>
      <c r="N1187" s="534"/>
      <c r="O1187" s="534"/>
      <c r="P1187" s="534"/>
      <c r="Q1187" s="489"/>
    </row>
    <row r="1188" customFormat="false" ht="12.75" hidden="false" customHeight="false" outlineLevel="0" collapsed="false">
      <c r="A1188" s="489"/>
      <c r="B1188" s="534"/>
      <c r="C1188" s="534"/>
      <c r="D1188" s="534"/>
      <c r="E1188" s="534"/>
      <c r="F1188" s="534"/>
      <c r="G1188" s="534"/>
      <c r="H1188" s="534"/>
      <c r="I1188" s="534"/>
      <c r="J1188" s="534"/>
      <c r="K1188" s="534"/>
      <c r="L1188" s="534"/>
      <c r="M1188" s="534"/>
      <c r="N1188" s="534"/>
      <c r="O1188" s="534"/>
      <c r="P1188" s="534"/>
      <c r="Q1188" s="489"/>
    </row>
    <row r="1189" customFormat="false" ht="12.75" hidden="false" customHeight="false" outlineLevel="0" collapsed="false">
      <c r="A1189" s="489"/>
      <c r="B1189" s="534"/>
      <c r="C1189" s="534"/>
      <c r="D1189" s="534"/>
      <c r="E1189" s="534"/>
      <c r="F1189" s="534"/>
      <c r="G1189" s="534"/>
      <c r="H1189" s="534"/>
      <c r="I1189" s="534"/>
      <c r="J1189" s="534"/>
      <c r="K1189" s="534"/>
      <c r="L1189" s="534"/>
      <c r="M1189" s="534"/>
      <c r="N1189" s="534"/>
      <c r="O1189" s="534"/>
      <c r="P1189" s="534"/>
      <c r="Q1189" s="489"/>
    </row>
    <row r="1190" customFormat="false" ht="12.75" hidden="false" customHeight="false" outlineLevel="0" collapsed="false">
      <c r="A1190" s="489"/>
      <c r="B1190" s="534"/>
      <c r="C1190" s="534"/>
      <c r="D1190" s="534"/>
      <c r="E1190" s="534"/>
      <c r="F1190" s="534"/>
      <c r="G1190" s="534"/>
      <c r="H1190" s="534"/>
      <c r="I1190" s="534"/>
      <c r="J1190" s="534"/>
      <c r="K1190" s="534"/>
      <c r="L1190" s="534"/>
      <c r="M1190" s="534"/>
      <c r="N1190" s="534"/>
      <c r="O1190" s="534"/>
      <c r="P1190" s="534"/>
      <c r="Q1190" s="489"/>
    </row>
    <row r="1191" customFormat="false" ht="12.75" hidden="false" customHeight="false" outlineLevel="0" collapsed="false">
      <c r="A1191" s="489"/>
      <c r="B1191" s="534"/>
      <c r="C1191" s="534"/>
      <c r="D1191" s="534"/>
      <c r="E1191" s="534"/>
      <c r="F1191" s="534"/>
      <c r="G1191" s="534"/>
      <c r="H1191" s="534"/>
      <c r="I1191" s="534"/>
      <c r="J1191" s="534"/>
      <c r="K1191" s="534"/>
      <c r="L1191" s="534"/>
      <c r="M1191" s="534"/>
      <c r="N1191" s="534"/>
      <c r="O1191" s="534"/>
      <c r="P1191" s="534"/>
      <c r="Q1191" s="489"/>
    </row>
    <row r="1192" customFormat="false" ht="12.75" hidden="false" customHeight="false" outlineLevel="0" collapsed="false">
      <c r="A1192" s="489"/>
      <c r="B1192" s="534"/>
      <c r="C1192" s="534"/>
      <c r="D1192" s="534"/>
      <c r="E1192" s="534"/>
      <c r="F1192" s="534"/>
      <c r="G1192" s="534"/>
      <c r="H1192" s="534"/>
      <c r="I1192" s="534"/>
      <c r="J1192" s="534"/>
      <c r="K1192" s="534"/>
      <c r="L1192" s="534"/>
      <c r="M1192" s="534"/>
      <c r="N1192" s="534"/>
      <c r="O1192" s="534"/>
      <c r="P1192" s="534"/>
      <c r="Q1192" s="489"/>
    </row>
    <row r="1193" customFormat="false" ht="12.75" hidden="false" customHeight="false" outlineLevel="0" collapsed="false">
      <c r="A1193" s="489"/>
      <c r="B1193" s="534"/>
      <c r="C1193" s="534"/>
      <c r="D1193" s="534"/>
      <c r="E1193" s="534"/>
      <c r="F1193" s="534"/>
      <c r="G1193" s="534"/>
      <c r="H1193" s="534"/>
      <c r="I1193" s="534"/>
      <c r="J1193" s="534"/>
      <c r="K1193" s="534"/>
      <c r="L1193" s="534"/>
      <c r="M1193" s="534"/>
      <c r="N1193" s="534"/>
      <c r="O1193" s="534"/>
      <c r="P1193" s="534"/>
      <c r="Q1193" s="489"/>
    </row>
    <row r="1194" customFormat="false" ht="12.75" hidden="false" customHeight="false" outlineLevel="0" collapsed="false">
      <c r="A1194" s="489"/>
      <c r="B1194" s="534"/>
      <c r="C1194" s="534"/>
      <c r="D1194" s="534"/>
      <c r="E1194" s="534"/>
      <c r="F1194" s="534"/>
      <c r="G1194" s="534"/>
      <c r="H1194" s="534"/>
      <c r="I1194" s="534"/>
      <c r="J1194" s="534"/>
      <c r="K1194" s="534"/>
      <c r="L1194" s="534"/>
      <c r="M1194" s="534"/>
      <c r="N1194" s="534"/>
      <c r="O1194" s="534"/>
      <c r="P1194" s="534"/>
      <c r="Q1194" s="489"/>
    </row>
    <row r="1195" customFormat="false" ht="12.75" hidden="false" customHeight="false" outlineLevel="0" collapsed="false">
      <c r="A1195" s="489"/>
      <c r="B1195" s="534"/>
      <c r="C1195" s="534"/>
      <c r="D1195" s="534"/>
      <c r="E1195" s="534"/>
      <c r="F1195" s="534"/>
      <c r="G1195" s="534"/>
      <c r="H1195" s="534"/>
      <c r="I1195" s="534"/>
      <c r="J1195" s="534"/>
      <c r="K1195" s="534"/>
      <c r="L1195" s="534"/>
      <c r="M1195" s="534"/>
      <c r="N1195" s="534"/>
      <c r="O1195" s="534"/>
      <c r="P1195" s="534"/>
      <c r="Q1195" s="489"/>
    </row>
    <row r="1196" customFormat="false" ht="12.75" hidden="false" customHeight="false" outlineLevel="0" collapsed="false">
      <c r="A1196" s="489"/>
      <c r="B1196" s="534"/>
      <c r="C1196" s="534"/>
      <c r="D1196" s="534"/>
      <c r="E1196" s="534"/>
      <c r="F1196" s="534"/>
      <c r="G1196" s="534"/>
      <c r="H1196" s="534"/>
      <c r="I1196" s="534"/>
      <c r="J1196" s="534"/>
      <c r="K1196" s="534"/>
      <c r="L1196" s="534"/>
      <c r="M1196" s="534"/>
      <c r="N1196" s="534"/>
      <c r="O1196" s="534"/>
      <c r="P1196" s="534"/>
      <c r="Q1196" s="489"/>
    </row>
    <row r="1197" customFormat="false" ht="12.75" hidden="false" customHeight="false" outlineLevel="0" collapsed="false">
      <c r="A1197" s="489"/>
      <c r="B1197" s="534"/>
      <c r="C1197" s="534"/>
      <c r="D1197" s="534"/>
      <c r="E1197" s="534"/>
      <c r="F1197" s="534"/>
      <c r="G1197" s="534"/>
      <c r="H1197" s="534"/>
      <c r="I1197" s="534"/>
      <c r="J1197" s="534"/>
      <c r="K1197" s="534"/>
      <c r="L1197" s="534"/>
      <c r="M1197" s="534"/>
      <c r="N1197" s="534"/>
      <c r="O1197" s="534"/>
      <c r="P1197" s="534"/>
      <c r="Q1197" s="489"/>
    </row>
    <row r="1198" customFormat="false" ht="12.75" hidden="false" customHeight="false" outlineLevel="0" collapsed="false">
      <c r="A1198" s="489"/>
      <c r="B1198" s="534"/>
      <c r="C1198" s="534"/>
      <c r="D1198" s="534"/>
      <c r="E1198" s="534"/>
      <c r="F1198" s="534"/>
      <c r="G1198" s="534"/>
      <c r="H1198" s="534"/>
      <c r="I1198" s="534"/>
      <c r="J1198" s="534"/>
      <c r="K1198" s="534"/>
      <c r="L1198" s="534"/>
      <c r="M1198" s="534"/>
      <c r="N1198" s="534"/>
      <c r="O1198" s="534"/>
      <c r="P1198" s="534"/>
      <c r="Q1198" s="489"/>
    </row>
    <row r="1199" customFormat="false" ht="12.75" hidden="false" customHeight="false" outlineLevel="0" collapsed="false">
      <c r="A1199" s="489"/>
      <c r="B1199" s="534"/>
      <c r="C1199" s="534"/>
      <c r="D1199" s="534"/>
      <c r="E1199" s="534"/>
      <c r="F1199" s="534"/>
      <c r="G1199" s="534"/>
      <c r="H1199" s="534"/>
      <c r="I1199" s="534"/>
      <c r="J1199" s="534"/>
      <c r="K1199" s="534"/>
      <c r="L1199" s="534"/>
      <c r="M1199" s="534"/>
      <c r="N1199" s="534"/>
      <c r="O1199" s="534"/>
      <c r="P1199" s="534"/>
      <c r="Q1199" s="489"/>
    </row>
    <row r="1200" customFormat="false" ht="12.75" hidden="false" customHeight="false" outlineLevel="0" collapsed="false">
      <c r="A1200" s="489"/>
      <c r="B1200" s="534"/>
      <c r="C1200" s="534"/>
      <c r="D1200" s="534"/>
      <c r="E1200" s="534"/>
      <c r="F1200" s="534"/>
      <c r="G1200" s="534"/>
      <c r="H1200" s="534"/>
      <c r="I1200" s="534"/>
      <c r="J1200" s="534"/>
      <c r="K1200" s="534"/>
      <c r="L1200" s="534"/>
      <c r="M1200" s="534"/>
      <c r="N1200" s="534"/>
      <c r="O1200" s="534"/>
      <c r="P1200" s="534"/>
      <c r="Q1200" s="489"/>
    </row>
    <row r="1201" customFormat="false" ht="12.75" hidden="false" customHeight="false" outlineLevel="0" collapsed="false">
      <c r="A1201" s="489"/>
      <c r="B1201" s="534"/>
      <c r="C1201" s="534"/>
      <c r="D1201" s="534"/>
      <c r="E1201" s="534"/>
      <c r="F1201" s="534"/>
      <c r="G1201" s="534"/>
      <c r="H1201" s="534"/>
      <c r="I1201" s="534"/>
      <c r="J1201" s="534"/>
      <c r="K1201" s="534"/>
      <c r="L1201" s="534"/>
      <c r="M1201" s="534"/>
      <c r="N1201" s="534"/>
      <c r="O1201" s="534"/>
      <c r="P1201" s="534"/>
      <c r="Q1201" s="489"/>
    </row>
    <row r="1202" customFormat="false" ht="12.75" hidden="false" customHeight="false" outlineLevel="0" collapsed="false">
      <c r="A1202" s="489"/>
      <c r="B1202" s="534"/>
      <c r="C1202" s="534"/>
      <c r="D1202" s="534"/>
      <c r="E1202" s="534"/>
      <c r="F1202" s="534"/>
      <c r="G1202" s="534"/>
      <c r="H1202" s="534"/>
      <c r="I1202" s="534"/>
      <c r="J1202" s="534"/>
      <c r="K1202" s="534"/>
      <c r="L1202" s="534"/>
      <c r="M1202" s="534"/>
      <c r="N1202" s="534"/>
      <c r="O1202" s="534"/>
      <c r="P1202" s="534"/>
      <c r="Q1202" s="489"/>
    </row>
    <row r="1203" customFormat="false" ht="12.75" hidden="false" customHeight="false" outlineLevel="0" collapsed="false">
      <c r="A1203" s="489"/>
      <c r="B1203" s="534"/>
      <c r="C1203" s="534"/>
      <c r="D1203" s="534"/>
      <c r="E1203" s="534"/>
      <c r="F1203" s="534"/>
      <c r="G1203" s="534"/>
      <c r="H1203" s="534"/>
      <c r="I1203" s="534"/>
      <c r="J1203" s="534"/>
      <c r="K1203" s="534"/>
      <c r="L1203" s="534"/>
      <c r="M1203" s="534"/>
      <c r="N1203" s="534"/>
      <c r="O1203" s="534"/>
      <c r="P1203" s="534"/>
      <c r="Q1203" s="489"/>
    </row>
    <row r="1204" customFormat="false" ht="12.75" hidden="false" customHeight="false" outlineLevel="0" collapsed="false">
      <c r="A1204" s="489"/>
      <c r="B1204" s="534"/>
      <c r="C1204" s="534"/>
      <c r="D1204" s="534"/>
      <c r="E1204" s="534"/>
      <c r="F1204" s="534"/>
      <c r="G1204" s="534"/>
      <c r="H1204" s="534"/>
      <c r="I1204" s="534"/>
      <c r="J1204" s="534"/>
      <c r="K1204" s="534"/>
      <c r="L1204" s="534"/>
      <c r="M1204" s="534"/>
      <c r="N1204" s="534"/>
      <c r="O1204" s="534"/>
      <c r="P1204" s="534"/>
      <c r="Q1204" s="489"/>
    </row>
    <row r="1205" customFormat="false" ht="12.75" hidden="false" customHeight="false" outlineLevel="0" collapsed="false">
      <c r="A1205" s="489"/>
      <c r="B1205" s="534"/>
      <c r="C1205" s="534"/>
      <c r="D1205" s="534"/>
      <c r="E1205" s="534"/>
      <c r="F1205" s="534"/>
      <c r="G1205" s="534"/>
      <c r="H1205" s="534"/>
      <c r="I1205" s="534"/>
      <c r="J1205" s="534"/>
      <c r="K1205" s="534"/>
      <c r="L1205" s="534"/>
      <c r="M1205" s="534"/>
      <c r="N1205" s="534"/>
      <c r="O1205" s="534"/>
      <c r="P1205" s="534"/>
      <c r="Q1205" s="489"/>
    </row>
    <row r="1206" customFormat="false" ht="12.75" hidden="false" customHeight="false" outlineLevel="0" collapsed="false">
      <c r="A1206" s="489"/>
      <c r="B1206" s="534"/>
      <c r="C1206" s="534"/>
      <c r="D1206" s="534"/>
      <c r="E1206" s="534"/>
      <c r="F1206" s="534"/>
      <c r="G1206" s="534"/>
      <c r="H1206" s="534"/>
      <c r="I1206" s="534"/>
      <c r="J1206" s="534"/>
      <c r="K1206" s="534"/>
      <c r="L1206" s="534"/>
      <c r="M1206" s="534"/>
      <c r="N1206" s="534"/>
      <c r="O1206" s="534"/>
      <c r="P1206" s="534"/>
      <c r="Q1206" s="489"/>
    </row>
    <row r="1207" customFormat="false" ht="12.75" hidden="false" customHeight="false" outlineLevel="0" collapsed="false">
      <c r="A1207" s="489"/>
      <c r="B1207" s="534"/>
      <c r="C1207" s="534"/>
      <c r="D1207" s="534"/>
      <c r="E1207" s="534"/>
      <c r="F1207" s="534"/>
      <c r="G1207" s="534"/>
      <c r="H1207" s="534"/>
      <c r="I1207" s="534"/>
      <c r="J1207" s="534"/>
      <c r="K1207" s="534"/>
      <c r="L1207" s="534"/>
      <c r="M1207" s="534"/>
      <c r="N1207" s="534"/>
      <c r="O1207" s="534"/>
      <c r="P1207" s="534"/>
      <c r="Q1207" s="489"/>
    </row>
    <row r="1208" customFormat="false" ht="12.75" hidden="false" customHeight="false" outlineLevel="0" collapsed="false">
      <c r="A1208" s="489"/>
      <c r="B1208" s="534"/>
      <c r="C1208" s="534"/>
      <c r="D1208" s="534"/>
      <c r="E1208" s="534"/>
      <c r="F1208" s="534"/>
      <c r="G1208" s="534"/>
      <c r="H1208" s="534"/>
      <c r="I1208" s="534"/>
      <c r="J1208" s="534"/>
      <c r="K1208" s="534"/>
      <c r="L1208" s="534"/>
      <c r="M1208" s="534"/>
      <c r="N1208" s="534"/>
      <c r="O1208" s="534"/>
      <c r="P1208" s="534"/>
      <c r="Q1208" s="489"/>
    </row>
    <row r="1209" customFormat="false" ht="12.75" hidden="false" customHeight="false" outlineLevel="0" collapsed="false">
      <c r="A1209" s="489"/>
      <c r="B1209" s="534"/>
      <c r="C1209" s="534"/>
      <c r="D1209" s="534"/>
      <c r="E1209" s="534"/>
      <c r="F1209" s="534"/>
      <c r="G1209" s="534"/>
      <c r="H1209" s="534"/>
      <c r="I1209" s="534"/>
      <c r="J1209" s="534"/>
      <c r="K1209" s="534"/>
      <c r="L1209" s="534"/>
      <c r="M1209" s="534"/>
      <c r="N1209" s="534"/>
      <c r="O1209" s="534"/>
      <c r="P1209" s="534"/>
      <c r="Q1209" s="489"/>
    </row>
    <row r="1210" customFormat="false" ht="12.75" hidden="false" customHeight="false" outlineLevel="0" collapsed="false">
      <c r="A1210" s="489"/>
      <c r="B1210" s="534"/>
      <c r="C1210" s="534"/>
      <c r="D1210" s="534"/>
      <c r="E1210" s="534"/>
      <c r="F1210" s="534"/>
      <c r="G1210" s="534"/>
      <c r="H1210" s="534"/>
      <c r="I1210" s="534"/>
      <c r="J1210" s="534"/>
      <c r="K1210" s="534"/>
      <c r="L1210" s="534"/>
      <c r="M1210" s="534"/>
      <c r="N1210" s="534"/>
      <c r="O1210" s="534"/>
      <c r="P1210" s="534"/>
      <c r="Q1210" s="489"/>
    </row>
    <row r="1211" customFormat="false" ht="12.75" hidden="false" customHeight="false" outlineLevel="0" collapsed="false">
      <c r="A1211" s="489"/>
      <c r="B1211" s="534"/>
      <c r="C1211" s="534"/>
      <c r="D1211" s="534"/>
      <c r="E1211" s="534"/>
      <c r="F1211" s="534"/>
      <c r="G1211" s="534"/>
      <c r="H1211" s="534"/>
      <c r="I1211" s="534"/>
      <c r="J1211" s="534"/>
      <c r="K1211" s="534"/>
      <c r="L1211" s="534"/>
      <c r="M1211" s="534"/>
      <c r="N1211" s="534"/>
      <c r="O1211" s="534"/>
      <c r="P1211" s="534"/>
      <c r="Q1211" s="489"/>
    </row>
    <row r="1212" customFormat="false" ht="12.75" hidden="false" customHeight="false" outlineLevel="0" collapsed="false">
      <c r="A1212" s="489"/>
      <c r="B1212" s="534"/>
      <c r="C1212" s="534"/>
      <c r="D1212" s="534"/>
      <c r="E1212" s="534"/>
      <c r="F1212" s="534"/>
      <c r="G1212" s="534"/>
      <c r="H1212" s="534"/>
      <c r="I1212" s="534"/>
      <c r="J1212" s="534"/>
      <c r="K1212" s="534"/>
      <c r="L1212" s="534"/>
      <c r="M1212" s="534"/>
      <c r="N1212" s="534"/>
      <c r="O1212" s="534"/>
      <c r="P1212" s="534"/>
      <c r="Q1212" s="489"/>
    </row>
    <row r="1213" customFormat="false" ht="12.75" hidden="false" customHeight="false" outlineLevel="0" collapsed="false">
      <c r="A1213" s="489"/>
      <c r="B1213" s="534"/>
      <c r="C1213" s="534"/>
      <c r="D1213" s="534"/>
      <c r="E1213" s="534"/>
      <c r="F1213" s="534"/>
      <c r="G1213" s="534"/>
      <c r="H1213" s="534"/>
      <c r="I1213" s="534"/>
      <c r="J1213" s="534"/>
      <c r="K1213" s="534"/>
      <c r="L1213" s="534"/>
      <c r="M1213" s="534"/>
      <c r="N1213" s="534"/>
      <c r="O1213" s="534"/>
      <c r="P1213" s="534"/>
      <c r="Q1213" s="489"/>
    </row>
    <row r="1214" customFormat="false" ht="12.75" hidden="false" customHeight="false" outlineLevel="0" collapsed="false">
      <c r="A1214" s="489"/>
      <c r="B1214" s="534"/>
      <c r="C1214" s="534"/>
      <c r="D1214" s="534"/>
      <c r="E1214" s="534"/>
      <c r="F1214" s="534"/>
      <c r="G1214" s="534"/>
      <c r="H1214" s="534"/>
      <c r="I1214" s="534"/>
      <c r="J1214" s="534"/>
      <c r="K1214" s="534"/>
      <c r="L1214" s="534"/>
      <c r="M1214" s="534"/>
      <c r="N1214" s="534"/>
      <c r="O1214" s="534"/>
      <c r="P1214" s="534"/>
      <c r="Q1214" s="489"/>
    </row>
    <row r="1215" customFormat="false" ht="12.75" hidden="false" customHeight="false" outlineLevel="0" collapsed="false">
      <c r="A1215" s="489"/>
      <c r="B1215" s="534"/>
      <c r="C1215" s="534"/>
      <c r="D1215" s="534"/>
      <c r="E1215" s="534"/>
      <c r="F1215" s="534"/>
      <c r="G1215" s="534"/>
      <c r="H1215" s="534"/>
      <c r="I1215" s="534"/>
      <c r="J1215" s="534"/>
      <c r="K1215" s="534"/>
      <c r="L1215" s="534"/>
      <c r="M1215" s="534"/>
      <c r="N1215" s="534"/>
      <c r="O1215" s="534"/>
      <c r="P1215" s="534"/>
      <c r="Q1215" s="489"/>
    </row>
    <row r="1216" customFormat="false" ht="12.75" hidden="false" customHeight="false" outlineLevel="0" collapsed="false">
      <c r="A1216" s="489"/>
      <c r="B1216" s="534"/>
      <c r="C1216" s="534"/>
      <c r="D1216" s="534"/>
      <c r="E1216" s="534"/>
      <c r="F1216" s="534"/>
      <c r="G1216" s="534"/>
      <c r="H1216" s="534"/>
      <c r="I1216" s="534"/>
      <c r="J1216" s="534"/>
      <c r="K1216" s="534"/>
      <c r="L1216" s="534"/>
      <c r="M1216" s="534"/>
      <c r="N1216" s="534"/>
      <c r="O1216" s="534"/>
      <c r="P1216" s="534"/>
      <c r="Q1216" s="489"/>
    </row>
    <row r="1217" customFormat="false" ht="12.75" hidden="false" customHeight="false" outlineLevel="0" collapsed="false">
      <c r="A1217" s="489"/>
      <c r="B1217" s="534"/>
      <c r="C1217" s="534"/>
      <c r="D1217" s="534"/>
      <c r="E1217" s="534"/>
      <c r="F1217" s="534"/>
      <c r="G1217" s="534"/>
      <c r="H1217" s="534"/>
      <c r="I1217" s="534"/>
      <c r="J1217" s="534"/>
      <c r="K1217" s="534"/>
      <c r="L1217" s="534"/>
      <c r="M1217" s="534"/>
      <c r="N1217" s="534"/>
      <c r="O1217" s="534"/>
      <c r="P1217" s="534"/>
      <c r="Q1217" s="489"/>
    </row>
    <row r="1218" customFormat="false" ht="12.75" hidden="false" customHeight="false" outlineLevel="0" collapsed="false">
      <c r="A1218" s="489"/>
      <c r="B1218" s="534"/>
      <c r="C1218" s="534"/>
      <c r="D1218" s="534"/>
      <c r="E1218" s="534"/>
      <c r="F1218" s="534"/>
      <c r="G1218" s="534"/>
      <c r="H1218" s="534"/>
      <c r="I1218" s="534"/>
      <c r="J1218" s="534"/>
      <c r="K1218" s="534"/>
      <c r="L1218" s="534"/>
      <c r="M1218" s="534"/>
      <c r="N1218" s="534"/>
      <c r="O1218" s="534"/>
      <c r="P1218" s="534"/>
      <c r="Q1218" s="489"/>
    </row>
    <row r="1219" customFormat="false" ht="12.75" hidden="false" customHeight="false" outlineLevel="0" collapsed="false">
      <c r="A1219" s="489"/>
      <c r="B1219" s="534"/>
      <c r="C1219" s="534"/>
      <c r="D1219" s="534"/>
      <c r="E1219" s="534"/>
      <c r="F1219" s="534"/>
      <c r="G1219" s="534"/>
      <c r="H1219" s="534"/>
      <c r="I1219" s="534"/>
      <c r="J1219" s="534"/>
      <c r="K1219" s="534"/>
      <c r="L1219" s="534"/>
      <c r="M1219" s="534"/>
      <c r="N1219" s="534"/>
      <c r="O1219" s="534"/>
      <c r="P1219" s="534"/>
      <c r="Q1219" s="489"/>
    </row>
    <row r="1220" customFormat="false" ht="12.75" hidden="false" customHeight="false" outlineLevel="0" collapsed="false">
      <c r="A1220" s="489"/>
      <c r="B1220" s="534"/>
      <c r="C1220" s="534"/>
      <c r="D1220" s="534"/>
      <c r="E1220" s="534"/>
      <c r="F1220" s="534"/>
      <c r="G1220" s="534"/>
      <c r="H1220" s="534"/>
      <c r="I1220" s="534"/>
      <c r="J1220" s="534"/>
      <c r="K1220" s="534"/>
      <c r="L1220" s="534"/>
      <c r="M1220" s="534"/>
      <c r="N1220" s="534"/>
      <c r="O1220" s="534"/>
      <c r="P1220" s="534"/>
      <c r="Q1220" s="489"/>
    </row>
    <row r="1221" customFormat="false" ht="12.75" hidden="false" customHeight="false" outlineLevel="0" collapsed="false">
      <c r="A1221" s="489"/>
      <c r="B1221" s="534"/>
      <c r="C1221" s="534"/>
      <c r="D1221" s="534"/>
      <c r="E1221" s="534"/>
      <c r="F1221" s="534"/>
      <c r="G1221" s="534"/>
      <c r="H1221" s="534"/>
      <c r="I1221" s="534"/>
      <c r="J1221" s="534"/>
      <c r="K1221" s="534"/>
      <c r="L1221" s="534"/>
      <c r="M1221" s="534"/>
      <c r="N1221" s="534"/>
      <c r="O1221" s="534"/>
      <c r="P1221" s="534"/>
      <c r="Q1221" s="489"/>
    </row>
    <row r="1222" customFormat="false" ht="12.75" hidden="false" customHeight="false" outlineLevel="0" collapsed="false">
      <c r="A1222" s="489"/>
      <c r="B1222" s="534"/>
      <c r="C1222" s="534"/>
      <c r="D1222" s="534"/>
      <c r="E1222" s="534"/>
      <c r="F1222" s="534"/>
      <c r="G1222" s="534"/>
      <c r="H1222" s="534"/>
      <c r="I1222" s="534"/>
      <c r="J1222" s="534"/>
      <c r="K1222" s="534"/>
      <c r="L1222" s="534"/>
      <c r="M1222" s="534"/>
      <c r="N1222" s="534"/>
      <c r="O1222" s="534"/>
      <c r="P1222" s="534"/>
      <c r="Q1222" s="489"/>
    </row>
    <row r="1223" customFormat="false" ht="12.75" hidden="false" customHeight="false" outlineLevel="0" collapsed="false">
      <c r="A1223" s="489"/>
      <c r="B1223" s="534"/>
      <c r="C1223" s="534"/>
      <c r="D1223" s="534"/>
      <c r="E1223" s="534"/>
      <c r="F1223" s="534"/>
      <c r="G1223" s="534"/>
      <c r="H1223" s="534"/>
      <c r="I1223" s="534"/>
      <c r="J1223" s="534"/>
      <c r="K1223" s="534"/>
      <c r="L1223" s="534"/>
      <c r="M1223" s="534"/>
      <c r="N1223" s="534"/>
      <c r="O1223" s="534"/>
      <c r="P1223" s="534"/>
      <c r="Q1223" s="489"/>
    </row>
    <row r="1224" customFormat="false" ht="12.75" hidden="false" customHeight="false" outlineLevel="0" collapsed="false">
      <c r="A1224" s="489"/>
      <c r="B1224" s="534"/>
      <c r="C1224" s="534"/>
      <c r="D1224" s="534"/>
      <c r="E1224" s="534"/>
      <c r="F1224" s="534"/>
      <c r="G1224" s="534"/>
      <c r="H1224" s="534"/>
      <c r="I1224" s="534"/>
      <c r="J1224" s="534"/>
      <c r="K1224" s="534"/>
      <c r="L1224" s="534"/>
      <c r="M1224" s="534"/>
      <c r="N1224" s="534"/>
      <c r="O1224" s="534"/>
      <c r="P1224" s="534"/>
      <c r="Q1224" s="489"/>
    </row>
    <row r="1225" customFormat="false" ht="12.75" hidden="false" customHeight="false" outlineLevel="0" collapsed="false">
      <c r="A1225" s="489"/>
      <c r="B1225" s="534"/>
      <c r="C1225" s="534"/>
      <c r="D1225" s="534"/>
      <c r="E1225" s="534"/>
      <c r="F1225" s="534"/>
      <c r="G1225" s="534"/>
      <c r="H1225" s="534"/>
      <c r="I1225" s="534"/>
      <c r="J1225" s="534"/>
      <c r="K1225" s="534"/>
      <c r="L1225" s="534"/>
      <c r="M1225" s="534"/>
      <c r="N1225" s="534"/>
      <c r="O1225" s="534"/>
      <c r="P1225" s="534"/>
      <c r="Q1225" s="489"/>
    </row>
    <row r="1226" customFormat="false" ht="12.75" hidden="false" customHeight="false" outlineLevel="0" collapsed="false">
      <c r="A1226" s="489"/>
      <c r="B1226" s="534"/>
      <c r="C1226" s="534"/>
      <c r="D1226" s="534"/>
      <c r="E1226" s="534"/>
      <c r="F1226" s="534"/>
      <c r="G1226" s="534"/>
      <c r="H1226" s="534"/>
      <c r="I1226" s="534"/>
      <c r="J1226" s="534"/>
      <c r="K1226" s="534"/>
      <c r="L1226" s="534"/>
      <c r="M1226" s="534"/>
      <c r="N1226" s="534"/>
      <c r="O1226" s="534"/>
      <c r="P1226" s="534"/>
      <c r="Q1226" s="489"/>
    </row>
    <row r="1227" customFormat="false" ht="12.75" hidden="false" customHeight="false" outlineLevel="0" collapsed="false">
      <c r="A1227" s="489"/>
      <c r="B1227" s="534"/>
      <c r="C1227" s="534"/>
      <c r="D1227" s="534"/>
      <c r="E1227" s="534"/>
      <c r="F1227" s="534"/>
      <c r="G1227" s="534"/>
      <c r="H1227" s="534"/>
      <c r="I1227" s="534"/>
      <c r="J1227" s="534"/>
      <c r="K1227" s="534"/>
      <c r="L1227" s="534"/>
      <c r="M1227" s="534"/>
      <c r="N1227" s="534"/>
      <c r="O1227" s="534"/>
      <c r="P1227" s="534"/>
      <c r="Q1227" s="489"/>
    </row>
    <row r="1228" customFormat="false" ht="12.75" hidden="false" customHeight="false" outlineLevel="0" collapsed="false">
      <c r="A1228" s="489"/>
      <c r="B1228" s="534"/>
      <c r="C1228" s="534"/>
      <c r="D1228" s="534"/>
      <c r="E1228" s="534"/>
      <c r="F1228" s="534"/>
      <c r="G1228" s="534"/>
      <c r="H1228" s="534"/>
      <c r="I1228" s="534"/>
      <c r="J1228" s="534"/>
      <c r="K1228" s="534"/>
      <c r="L1228" s="534"/>
      <c r="M1228" s="534"/>
      <c r="N1228" s="534"/>
      <c r="O1228" s="534"/>
      <c r="P1228" s="534"/>
      <c r="Q1228" s="489"/>
    </row>
    <row r="1229" customFormat="false" ht="12.75" hidden="false" customHeight="false" outlineLevel="0" collapsed="false">
      <c r="A1229" s="489"/>
      <c r="B1229" s="534"/>
      <c r="C1229" s="534"/>
      <c r="D1229" s="534"/>
      <c r="E1229" s="534"/>
      <c r="F1229" s="534"/>
      <c r="G1229" s="534"/>
      <c r="H1229" s="534"/>
      <c r="I1229" s="534"/>
      <c r="J1229" s="534"/>
      <c r="K1229" s="534"/>
      <c r="L1229" s="534"/>
      <c r="M1229" s="534"/>
      <c r="N1229" s="534"/>
      <c r="O1229" s="534"/>
      <c r="P1229" s="534"/>
      <c r="Q1229" s="489"/>
    </row>
    <row r="1230" customFormat="false" ht="12.75" hidden="false" customHeight="false" outlineLevel="0" collapsed="false">
      <c r="A1230" s="489"/>
      <c r="B1230" s="534"/>
      <c r="C1230" s="534"/>
      <c r="D1230" s="534"/>
      <c r="E1230" s="534"/>
      <c r="F1230" s="534"/>
      <c r="G1230" s="534"/>
      <c r="H1230" s="534"/>
      <c r="I1230" s="534"/>
      <c r="J1230" s="534"/>
      <c r="K1230" s="534"/>
      <c r="L1230" s="534"/>
      <c r="M1230" s="534"/>
      <c r="N1230" s="534"/>
      <c r="O1230" s="534"/>
      <c r="P1230" s="534"/>
      <c r="Q1230" s="489"/>
    </row>
    <row r="1231" customFormat="false" ht="12.75" hidden="false" customHeight="false" outlineLevel="0" collapsed="false">
      <c r="A1231" s="489"/>
      <c r="B1231" s="534"/>
      <c r="C1231" s="534"/>
      <c r="D1231" s="534"/>
      <c r="E1231" s="534"/>
      <c r="F1231" s="534"/>
      <c r="G1231" s="534"/>
      <c r="H1231" s="534"/>
      <c r="I1231" s="534"/>
      <c r="J1231" s="534"/>
      <c r="K1231" s="534"/>
      <c r="L1231" s="534"/>
      <c r="M1231" s="534"/>
      <c r="N1231" s="534"/>
      <c r="O1231" s="534"/>
      <c r="P1231" s="534"/>
      <c r="Q1231" s="489"/>
    </row>
    <row r="1232" customFormat="false" ht="12.75" hidden="false" customHeight="false" outlineLevel="0" collapsed="false">
      <c r="A1232" s="489"/>
      <c r="B1232" s="534"/>
      <c r="C1232" s="534"/>
      <c r="D1232" s="534"/>
      <c r="E1232" s="534"/>
      <c r="F1232" s="534"/>
      <c r="G1232" s="534"/>
      <c r="H1232" s="534"/>
      <c r="I1232" s="534"/>
      <c r="J1232" s="534"/>
      <c r="K1232" s="534"/>
      <c r="L1232" s="534"/>
      <c r="M1232" s="534"/>
      <c r="N1232" s="534"/>
      <c r="O1232" s="534"/>
      <c r="P1232" s="534"/>
      <c r="Q1232" s="489"/>
    </row>
    <row r="1233" customFormat="false" ht="12.75" hidden="false" customHeight="false" outlineLevel="0" collapsed="false">
      <c r="A1233" s="489"/>
      <c r="B1233" s="534"/>
      <c r="C1233" s="534"/>
      <c r="D1233" s="534"/>
      <c r="E1233" s="534"/>
      <c r="F1233" s="534"/>
      <c r="G1233" s="534"/>
      <c r="H1233" s="534"/>
      <c r="I1233" s="534"/>
      <c r="J1233" s="534"/>
      <c r="K1233" s="534"/>
      <c r="L1233" s="534"/>
      <c r="M1233" s="534"/>
      <c r="N1233" s="534"/>
      <c r="O1233" s="534"/>
      <c r="P1233" s="534"/>
      <c r="Q1233" s="489"/>
    </row>
    <row r="1234" customFormat="false" ht="12.75" hidden="false" customHeight="false" outlineLevel="0" collapsed="false">
      <c r="A1234" s="489"/>
      <c r="B1234" s="534"/>
      <c r="C1234" s="534"/>
      <c r="D1234" s="534"/>
      <c r="E1234" s="534"/>
      <c r="F1234" s="534"/>
      <c r="G1234" s="534"/>
      <c r="H1234" s="534"/>
      <c r="I1234" s="534"/>
      <c r="J1234" s="534"/>
      <c r="K1234" s="534"/>
      <c r="L1234" s="534"/>
      <c r="M1234" s="534"/>
      <c r="N1234" s="534"/>
      <c r="O1234" s="534"/>
      <c r="P1234" s="534"/>
      <c r="Q1234" s="489"/>
    </row>
    <row r="1235" customFormat="false" ht="12.75" hidden="false" customHeight="false" outlineLevel="0" collapsed="false">
      <c r="A1235" s="489"/>
      <c r="B1235" s="534"/>
      <c r="C1235" s="534"/>
      <c r="D1235" s="534"/>
      <c r="E1235" s="534"/>
      <c r="F1235" s="534"/>
      <c r="G1235" s="534"/>
      <c r="H1235" s="534"/>
      <c r="I1235" s="534"/>
      <c r="J1235" s="534"/>
      <c r="K1235" s="534"/>
      <c r="L1235" s="534"/>
      <c r="M1235" s="534"/>
      <c r="N1235" s="534"/>
      <c r="O1235" s="534"/>
      <c r="P1235" s="534"/>
      <c r="Q1235" s="489"/>
    </row>
    <row r="1236" customFormat="false" ht="12.75" hidden="false" customHeight="false" outlineLevel="0" collapsed="false">
      <c r="A1236" s="489"/>
      <c r="B1236" s="534"/>
      <c r="C1236" s="534"/>
      <c r="D1236" s="534"/>
      <c r="E1236" s="534"/>
      <c r="F1236" s="534"/>
      <c r="G1236" s="534"/>
      <c r="H1236" s="534"/>
      <c r="I1236" s="534"/>
      <c r="J1236" s="534"/>
      <c r="K1236" s="534"/>
      <c r="L1236" s="534"/>
      <c r="M1236" s="534"/>
      <c r="N1236" s="534"/>
      <c r="O1236" s="534"/>
      <c r="P1236" s="534"/>
      <c r="Q1236" s="489"/>
    </row>
    <row r="1237" customFormat="false" ht="12.75" hidden="false" customHeight="false" outlineLevel="0" collapsed="false">
      <c r="A1237" s="489"/>
      <c r="B1237" s="534"/>
      <c r="C1237" s="534"/>
      <c r="D1237" s="534"/>
      <c r="E1237" s="534"/>
      <c r="F1237" s="534"/>
      <c r="G1237" s="534"/>
      <c r="H1237" s="534"/>
      <c r="I1237" s="534"/>
      <c r="J1237" s="534"/>
      <c r="K1237" s="534"/>
      <c r="L1237" s="534"/>
      <c r="M1237" s="534"/>
      <c r="N1237" s="534"/>
      <c r="O1237" s="534"/>
      <c r="P1237" s="534"/>
      <c r="Q1237" s="489"/>
    </row>
    <row r="1238" customFormat="false" ht="12.75" hidden="false" customHeight="false" outlineLevel="0" collapsed="false">
      <c r="A1238" s="489"/>
      <c r="B1238" s="534"/>
      <c r="C1238" s="534"/>
      <c r="D1238" s="534"/>
      <c r="E1238" s="534"/>
      <c r="F1238" s="534"/>
      <c r="G1238" s="534"/>
      <c r="H1238" s="534"/>
      <c r="I1238" s="534"/>
      <c r="J1238" s="534"/>
      <c r="K1238" s="534"/>
      <c r="L1238" s="534"/>
      <c r="M1238" s="534"/>
      <c r="N1238" s="534"/>
      <c r="O1238" s="534"/>
      <c r="P1238" s="534"/>
      <c r="Q1238" s="489"/>
    </row>
    <row r="1239" customFormat="false" ht="12.75" hidden="false" customHeight="false" outlineLevel="0" collapsed="false">
      <c r="A1239" s="489"/>
      <c r="B1239" s="534"/>
      <c r="C1239" s="534"/>
      <c r="D1239" s="534"/>
      <c r="E1239" s="534"/>
      <c r="F1239" s="534"/>
      <c r="G1239" s="534"/>
      <c r="H1239" s="534"/>
      <c r="I1239" s="534"/>
      <c r="J1239" s="534"/>
      <c r="K1239" s="534"/>
      <c r="L1239" s="534"/>
      <c r="M1239" s="534"/>
      <c r="N1239" s="534"/>
      <c r="O1239" s="534"/>
      <c r="P1239" s="534"/>
      <c r="Q1239" s="489"/>
    </row>
    <row r="1240" customFormat="false" ht="12.75" hidden="false" customHeight="false" outlineLevel="0" collapsed="false">
      <c r="A1240" s="489"/>
      <c r="B1240" s="534"/>
      <c r="C1240" s="534"/>
      <c r="D1240" s="534"/>
      <c r="E1240" s="534"/>
      <c r="F1240" s="534"/>
      <c r="G1240" s="534"/>
      <c r="H1240" s="534"/>
      <c r="I1240" s="534"/>
      <c r="J1240" s="534"/>
      <c r="K1240" s="534"/>
      <c r="L1240" s="534"/>
      <c r="M1240" s="534"/>
      <c r="N1240" s="534"/>
      <c r="O1240" s="534"/>
      <c r="P1240" s="534"/>
      <c r="Q1240" s="489"/>
    </row>
    <row r="1241" customFormat="false" ht="12.75" hidden="false" customHeight="false" outlineLevel="0" collapsed="false">
      <c r="A1241" s="489"/>
      <c r="B1241" s="534"/>
      <c r="C1241" s="534"/>
      <c r="D1241" s="534"/>
      <c r="E1241" s="534"/>
      <c r="F1241" s="534"/>
      <c r="G1241" s="534"/>
      <c r="H1241" s="534"/>
      <c r="I1241" s="534"/>
      <c r="J1241" s="534"/>
      <c r="K1241" s="534"/>
      <c r="L1241" s="534"/>
      <c r="M1241" s="534"/>
      <c r="N1241" s="534"/>
      <c r="O1241" s="534"/>
      <c r="P1241" s="534"/>
      <c r="Q1241" s="489"/>
    </row>
    <row r="1242" customFormat="false" ht="12.75" hidden="false" customHeight="false" outlineLevel="0" collapsed="false">
      <c r="A1242" s="489"/>
      <c r="B1242" s="534"/>
      <c r="C1242" s="534"/>
      <c r="D1242" s="534"/>
      <c r="E1242" s="534"/>
      <c r="F1242" s="534"/>
      <c r="G1242" s="534"/>
      <c r="H1242" s="534"/>
      <c r="I1242" s="534"/>
      <c r="J1242" s="534"/>
      <c r="K1242" s="534"/>
      <c r="L1242" s="534"/>
      <c r="M1242" s="534"/>
      <c r="N1242" s="534"/>
      <c r="O1242" s="534"/>
      <c r="P1242" s="534"/>
      <c r="Q1242" s="489"/>
    </row>
    <row r="1243" customFormat="false" ht="12.75" hidden="false" customHeight="false" outlineLevel="0" collapsed="false">
      <c r="A1243" s="489"/>
      <c r="B1243" s="534"/>
      <c r="C1243" s="534"/>
      <c r="D1243" s="534"/>
      <c r="E1243" s="534"/>
      <c r="F1243" s="534"/>
      <c r="G1243" s="534"/>
      <c r="H1243" s="534"/>
      <c r="I1243" s="534"/>
      <c r="J1243" s="534"/>
      <c r="K1243" s="534"/>
      <c r="L1243" s="534"/>
      <c r="M1243" s="534"/>
      <c r="N1243" s="534"/>
      <c r="O1243" s="534"/>
      <c r="P1243" s="534"/>
      <c r="Q1243" s="489"/>
    </row>
    <row r="1244" customFormat="false" ht="12.75" hidden="false" customHeight="false" outlineLevel="0" collapsed="false">
      <c r="A1244" s="489"/>
      <c r="B1244" s="534"/>
      <c r="C1244" s="534"/>
      <c r="D1244" s="534"/>
      <c r="E1244" s="534"/>
      <c r="F1244" s="534"/>
      <c r="G1244" s="534"/>
      <c r="H1244" s="534"/>
      <c r="I1244" s="534"/>
      <c r="J1244" s="534"/>
      <c r="K1244" s="534"/>
      <c r="L1244" s="534"/>
      <c r="M1244" s="534"/>
      <c r="N1244" s="534"/>
      <c r="O1244" s="534"/>
      <c r="P1244" s="534"/>
      <c r="Q1244" s="489"/>
    </row>
    <row r="1245" customFormat="false" ht="12.75" hidden="false" customHeight="false" outlineLevel="0" collapsed="false">
      <c r="A1245" s="489"/>
      <c r="B1245" s="534"/>
      <c r="C1245" s="534"/>
      <c r="D1245" s="534"/>
      <c r="E1245" s="534"/>
      <c r="F1245" s="534"/>
      <c r="G1245" s="534"/>
      <c r="H1245" s="534"/>
      <c r="I1245" s="534"/>
      <c r="J1245" s="534"/>
      <c r="K1245" s="534"/>
      <c r="L1245" s="534"/>
      <c r="M1245" s="534"/>
      <c r="N1245" s="534"/>
      <c r="O1245" s="534"/>
      <c r="P1245" s="534"/>
      <c r="Q1245" s="489"/>
    </row>
    <row r="1246" customFormat="false" ht="12.75" hidden="false" customHeight="false" outlineLevel="0" collapsed="false">
      <c r="A1246" s="489"/>
      <c r="B1246" s="534"/>
      <c r="C1246" s="534"/>
      <c r="D1246" s="534"/>
      <c r="E1246" s="534"/>
      <c r="F1246" s="534"/>
      <c r="G1246" s="534"/>
      <c r="H1246" s="534"/>
      <c r="I1246" s="534"/>
      <c r="J1246" s="534"/>
      <c r="K1246" s="534"/>
      <c r="L1246" s="534"/>
      <c r="M1246" s="534"/>
      <c r="N1246" s="534"/>
      <c r="O1246" s="534"/>
      <c r="P1246" s="534"/>
      <c r="Q1246" s="489"/>
    </row>
    <row r="1247" customFormat="false" ht="12.75" hidden="false" customHeight="false" outlineLevel="0" collapsed="false">
      <c r="A1247" s="489"/>
      <c r="B1247" s="534"/>
      <c r="C1247" s="534"/>
      <c r="D1247" s="534"/>
      <c r="E1247" s="534"/>
      <c r="F1247" s="534"/>
      <c r="G1247" s="534"/>
      <c r="H1247" s="534"/>
      <c r="I1247" s="534"/>
      <c r="J1247" s="534"/>
      <c r="K1247" s="534"/>
      <c r="L1247" s="534"/>
      <c r="M1247" s="534"/>
      <c r="N1247" s="534"/>
      <c r="O1247" s="534"/>
      <c r="P1247" s="534"/>
      <c r="Q1247" s="489"/>
    </row>
    <row r="1248" customFormat="false" ht="12.75" hidden="false" customHeight="false" outlineLevel="0" collapsed="false">
      <c r="A1248" s="489"/>
      <c r="B1248" s="534"/>
      <c r="C1248" s="534"/>
      <c r="D1248" s="534"/>
      <c r="E1248" s="534"/>
      <c r="F1248" s="534"/>
      <c r="G1248" s="534"/>
      <c r="H1248" s="534"/>
      <c r="I1248" s="534"/>
      <c r="J1248" s="534"/>
      <c r="K1248" s="534"/>
      <c r="L1248" s="534"/>
      <c r="M1248" s="534"/>
      <c r="N1248" s="534"/>
      <c r="O1248" s="534"/>
      <c r="P1248" s="534"/>
      <c r="Q1248" s="489"/>
    </row>
    <row r="1249" customFormat="false" ht="12.75" hidden="false" customHeight="false" outlineLevel="0" collapsed="false">
      <c r="A1249" s="489"/>
      <c r="B1249" s="534"/>
      <c r="C1249" s="534"/>
      <c r="D1249" s="534"/>
      <c r="E1249" s="534"/>
      <c r="F1249" s="534"/>
      <c r="G1249" s="534"/>
      <c r="H1249" s="534"/>
      <c r="I1249" s="534"/>
      <c r="J1249" s="534"/>
      <c r="K1249" s="534"/>
      <c r="L1249" s="534"/>
      <c r="M1249" s="534"/>
      <c r="N1249" s="534"/>
      <c r="O1249" s="534"/>
      <c r="P1249" s="534"/>
      <c r="Q1249" s="489"/>
    </row>
    <row r="1250" customFormat="false" ht="12.75" hidden="false" customHeight="false" outlineLevel="0" collapsed="false">
      <c r="A1250" s="489"/>
      <c r="B1250" s="534"/>
      <c r="C1250" s="534"/>
      <c r="D1250" s="534"/>
      <c r="E1250" s="534"/>
      <c r="F1250" s="534"/>
      <c r="G1250" s="534"/>
      <c r="H1250" s="534"/>
      <c r="I1250" s="534"/>
      <c r="J1250" s="534"/>
      <c r="K1250" s="534"/>
      <c r="L1250" s="534"/>
      <c r="M1250" s="534"/>
      <c r="N1250" s="534"/>
      <c r="O1250" s="534"/>
      <c r="P1250" s="534"/>
      <c r="Q1250" s="489"/>
    </row>
    <row r="1251" customFormat="false" ht="12.75" hidden="false" customHeight="false" outlineLevel="0" collapsed="false">
      <c r="A1251" s="489"/>
      <c r="B1251" s="534"/>
      <c r="C1251" s="534"/>
      <c r="D1251" s="534"/>
      <c r="E1251" s="534"/>
      <c r="F1251" s="534"/>
      <c r="G1251" s="534"/>
      <c r="H1251" s="534"/>
      <c r="I1251" s="534"/>
      <c r="J1251" s="534"/>
      <c r="K1251" s="534"/>
      <c r="L1251" s="534"/>
      <c r="M1251" s="534"/>
      <c r="N1251" s="534"/>
      <c r="O1251" s="534"/>
      <c r="P1251" s="534"/>
      <c r="Q1251" s="489"/>
    </row>
    <row r="1252" customFormat="false" ht="12.75" hidden="false" customHeight="false" outlineLevel="0" collapsed="false">
      <c r="A1252" s="489"/>
      <c r="B1252" s="534"/>
      <c r="C1252" s="534"/>
      <c r="D1252" s="534"/>
      <c r="E1252" s="534"/>
      <c r="F1252" s="534"/>
      <c r="G1252" s="534"/>
      <c r="H1252" s="534"/>
      <c r="I1252" s="534"/>
      <c r="J1252" s="534"/>
      <c r="K1252" s="534"/>
      <c r="L1252" s="534"/>
      <c r="M1252" s="534"/>
      <c r="N1252" s="534"/>
      <c r="O1252" s="534"/>
      <c r="P1252" s="534"/>
      <c r="Q1252" s="489"/>
    </row>
    <row r="1253" customFormat="false" ht="12.75" hidden="false" customHeight="false" outlineLevel="0" collapsed="false">
      <c r="A1253" s="489"/>
      <c r="B1253" s="534"/>
      <c r="C1253" s="534"/>
      <c r="D1253" s="534"/>
      <c r="E1253" s="534"/>
      <c r="F1253" s="534"/>
      <c r="G1253" s="534"/>
      <c r="H1253" s="534"/>
      <c r="I1253" s="534"/>
      <c r="J1253" s="534"/>
      <c r="K1253" s="534"/>
      <c r="L1253" s="534"/>
      <c r="M1253" s="534"/>
      <c r="N1253" s="534"/>
      <c r="O1253" s="534"/>
      <c r="P1253" s="534"/>
      <c r="Q1253" s="489"/>
    </row>
    <row r="1254" customFormat="false" ht="12.75" hidden="false" customHeight="false" outlineLevel="0" collapsed="false">
      <c r="A1254" s="489"/>
      <c r="B1254" s="534"/>
      <c r="C1254" s="534"/>
      <c r="D1254" s="534"/>
      <c r="E1254" s="534"/>
      <c r="F1254" s="534"/>
      <c r="G1254" s="534"/>
      <c r="H1254" s="534"/>
      <c r="I1254" s="534"/>
      <c r="J1254" s="534"/>
      <c r="K1254" s="534"/>
      <c r="L1254" s="534"/>
      <c r="M1254" s="534"/>
      <c r="N1254" s="534"/>
      <c r="O1254" s="534"/>
      <c r="P1254" s="534"/>
      <c r="Q1254" s="489"/>
    </row>
    <row r="1255" customFormat="false" ht="12.75" hidden="false" customHeight="false" outlineLevel="0" collapsed="false">
      <c r="A1255" s="489"/>
      <c r="B1255" s="534"/>
      <c r="C1255" s="534"/>
      <c r="D1255" s="534"/>
      <c r="E1255" s="534"/>
      <c r="F1255" s="534"/>
      <c r="G1255" s="534"/>
      <c r="H1255" s="534"/>
      <c r="I1255" s="534"/>
      <c r="J1255" s="534"/>
      <c r="K1255" s="534"/>
      <c r="L1255" s="534"/>
      <c r="M1255" s="534"/>
      <c r="N1255" s="534"/>
      <c r="O1255" s="534"/>
      <c r="P1255" s="534"/>
      <c r="Q1255" s="489"/>
    </row>
    <row r="1256" customFormat="false" ht="12.75" hidden="false" customHeight="false" outlineLevel="0" collapsed="false">
      <c r="A1256" s="489"/>
      <c r="B1256" s="534"/>
      <c r="C1256" s="534"/>
      <c r="D1256" s="534"/>
      <c r="E1256" s="534"/>
      <c r="F1256" s="534"/>
      <c r="G1256" s="534"/>
      <c r="H1256" s="534"/>
      <c r="I1256" s="534"/>
      <c r="J1256" s="534"/>
      <c r="K1256" s="534"/>
      <c r="L1256" s="534"/>
      <c r="M1256" s="534"/>
      <c r="N1256" s="534"/>
      <c r="O1256" s="534"/>
      <c r="P1256" s="534"/>
      <c r="Q1256" s="489"/>
    </row>
    <row r="1257" customFormat="false" ht="12.75" hidden="false" customHeight="false" outlineLevel="0" collapsed="false">
      <c r="A1257" s="489"/>
      <c r="B1257" s="534"/>
      <c r="C1257" s="534"/>
      <c r="D1257" s="534"/>
      <c r="E1257" s="534"/>
      <c r="F1257" s="534"/>
      <c r="G1257" s="534"/>
      <c r="H1257" s="534"/>
      <c r="I1257" s="534"/>
      <c r="J1257" s="534"/>
      <c r="K1257" s="534"/>
      <c r="L1257" s="534"/>
      <c r="M1257" s="534"/>
      <c r="N1257" s="534"/>
      <c r="O1257" s="534"/>
      <c r="P1257" s="534"/>
      <c r="Q1257" s="489"/>
    </row>
    <row r="1258" customFormat="false" ht="12.75" hidden="false" customHeight="false" outlineLevel="0" collapsed="false">
      <c r="A1258" s="489"/>
      <c r="B1258" s="534"/>
      <c r="C1258" s="534"/>
      <c r="D1258" s="534"/>
      <c r="E1258" s="534"/>
      <c r="F1258" s="534"/>
      <c r="G1258" s="534"/>
      <c r="H1258" s="534"/>
      <c r="I1258" s="534"/>
      <c r="J1258" s="534"/>
      <c r="K1258" s="534"/>
      <c r="L1258" s="534"/>
      <c r="M1258" s="534"/>
      <c r="N1258" s="534"/>
      <c r="O1258" s="534"/>
      <c r="P1258" s="534"/>
      <c r="Q1258" s="489"/>
    </row>
    <row r="1259" customFormat="false" ht="12.75" hidden="false" customHeight="false" outlineLevel="0" collapsed="false">
      <c r="A1259" s="489"/>
      <c r="B1259" s="534"/>
      <c r="C1259" s="534"/>
      <c r="D1259" s="534"/>
      <c r="E1259" s="534"/>
      <c r="F1259" s="534"/>
      <c r="G1259" s="534"/>
      <c r="H1259" s="534"/>
      <c r="I1259" s="534"/>
      <c r="J1259" s="534"/>
      <c r="K1259" s="534"/>
      <c r="L1259" s="534"/>
      <c r="M1259" s="534"/>
      <c r="N1259" s="534"/>
      <c r="O1259" s="534"/>
      <c r="P1259" s="534"/>
      <c r="Q1259" s="489"/>
    </row>
    <row r="1260" customFormat="false" ht="12.75" hidden="false" customHeight="false" outlineLevel="0" collapsed="false">
      <c r="A1260" s="489"/>
      <c r="B1260" s="534"/>
      <c r="C1260" s="534"/>
      <c r="D1260" s="534"/>
      <c r="E1260" s="534"/>
      <c r="F1260" s="534"/>
      <c r="G1260" s="534"/>
      <c r="H1260" s="534"/>
      <c r="I1260" s="534"/>
      <c r="J1260" s="534"/>
      <c r="K1260" s="534"/>
      <c r="L1260" s="534"/>
      <c r="M1260" s="534"/>
      <c r="N1260" s="534"/>
      <c r="O1260" s="534"/>
      <c r="P1260" s="534"/>
      <c r="Q1260" s="489"/>
    </row>
    <row r="1261" customFormat="false" ht="12.75" hidden="false" customHeight="false" outlineLevel="0" collapsed="false">
      <c r="A1261" s="489"/>
      <c r="B1261" s="534"/>
      <c r="C1261" s="534"/>
      <c r="D1261" s="534"/>
      <c r="E1261" s="534"/>
      <c r="F1261" s="534"/>
      <c r="G1261" s="534"/>
      <c r="H1261" s="534"/>
      <c r="I1261" s="534"/>
      <c r="J1261" s="534"/>
      <c r="K1261" s="534"/>
      <c r="L1261" s="534"/>
      <c r="M1261" s="534"/>
      <c r="N1261" s="534"/>
      <c r="O1261" s="534"/>
      <c r="P1261" s="534"/>
      <c r="Q1261" s="489"/>
    </row>
    <row r="1262" customFormat="false" ht="12.75" hidden="false" customHeight="false" outlineLevel="0" collapsed="false">
      <c r="A1262" s="489"/>
      <c r="B1262" s="534"/>
      <c r="C1262" s="534"/>
      <c r="D1262" s="534"/>
      <c r="E1262" s="534"/>
      <c r="F1262" s="534"/>
      <c r="G1262" s="534"/>
      <c r="H1262" s="534"/>
      <c r="I1262" s="534"/>
      <c r="J1262" s="534"/>
      <c r="K1262" s="534"/>
      <c r="L1262" s="534"/>
      <c r="M1262" s="534"/>
      <c r="N1262" s="534"/>
      <c r="O1262" s="534"/>
      <c r="P1262" s="534"/>
      <c r="Q1262" s="489"/>
    </row>
    <row r="1263" customFormat="false" ht="12.75" hidden="false" customHeight="false" outlineLevel="0" collapsed="false">
      <c r="A1263" s="489"/>
      <c r="B1263" s="534"/>
      <c r="C1263" s="534"/>
      <c r="D1263" s="534"/>
      <c r="E1263" s="534"/>
      <c r="F1263" s="534"/>
      <c r="G1263" s="534"/>
      <c r="H1263" s="534"/>
      <c r="I1263" s="534"/>
      <c r="J1263" s="534"/>
      <c r="K1263" s="534"/>
      <c r="L1263" s="534"/>
      <c r="M1263" s="534"/>
      <c r="N1263" s="534"/>
      <c r="O1263" s="534"/>
      <c r="P1263" s="534"/>
      <c r="Q1263" s="489"/>
    </row>
    <row r="1264" customFormat="false" ht="12.75" hidden="false" customHeight="false" outlineLevel="0" collapsed="false">
      <c r="A1264" s="489"/>
      <c r="B1264" s="534"/>
      <c r="C1264" s="534"/>
      <c r="D1264" s="534"/>
      <c r="E1264" s="534"/>
      <c r="F1264" s="534"/>
      <c r="G1264" s="534"/>
      <c r="H1264" s="534"/>
      <c r="I1264" s="534"/>
      <c r="J1264" s="534"/>
      <c r="K1264" s="534"/>
      <c r="L1264" s="534"/>
      <c r="M1264" s="534"/>
      <c r="N1264" s="534"/>
      <c r="O1264" s="534"/>
      <c r="P1264" s="534"/>
      <c r="Q1264" s="489"/>
    </row>
    <row r="1265" customFormat="false" ht="12.75" hidden="false" customHeight="false" outlineLevel="0" collapsed="false">
      <c r="A1265" s="489"/>
      <c r="B1265" s="534"/>
      <c r="C1265" s="534"/>
      <c r="D1265" s="534"/>
      <c r="E1265" s="534"/>
      <c r="F1265" s="534"/>
      <c r="G1265" s="534"/>
      <c r="H1265" s="534"/>
      <c r="I1265" s="534"/>
      <c r="J1265" s="534"/>
      <c r="K1265" s="534"/>
      <c r="L1265" s="534"/>
      <c r="M1265" s="534"/>
      <c r="N1265" s="534"/>
      <c r="O1265" s="534"/>
      <c r="P1265" s="534"/>
      <c r="Q1265" s="489"/>
    </row>
    <row r="1266" customFormat="false" ht="12.75" hidden="false" customHeight="false" outlineLevel="0" collapsed="false">
      <c r="A1266" s="489"/>
      <c r="B1266" s="534"/>
      <c r="C1266" s="534"/>
      <c r="D1266" s="534"/>
      <c r="E1266" s="534"/>
      <c r="F1266" s="534"/>
      <c r="G1266" s="534"/>
      <c r="H1266" s="534"/>
      <c r="I1266" s="534"/>
      <c r="J1266" s="534"/>
      <c r="K1266" s="534"/>
      <c r="L1266" s="534"/>
      <c r="M1266" s="534"/>
      <c r="N1266" s="534"/>
      <c r="O1266" s="534"/>
      <c r="P1266" s="534"/>
      <c r="Q1266" s="489"/>
    </row>
    <row r="1267" customFormat="false" ht="12.75" hidden="false" customHeight="false" outlineLevel="0" collapsed="false">
      <c r="A1267" s="489"/>
      <c r="B1267" s="534"/>
      <c r="C1267" s="534"/>
      <c r="D1267" s="534"/>
      <c r="E1267" s="534"/>
      <c r="F1267" s="534"/>
      <c r="G1267" s="534"/>
      <c r="H1267" s="534"/>
      <c r="I1267" s="534"/>
      <c r="J1267" s="534"/>
      <c r="K1267" s="534"/>
      <c r="L1267" s="534"/>
      <c r="M1267" s="534"/>
      <c r="N1267" s="534"/>
      <c r="O1267" s="534"/>
      <c r="P1267" s="534"/>
      <c r="Q1267" s="489"/>
    </row>
    <row r="1268" customFormat="false" ht="12.75" hidden="false" customHeight="false" outlineLevel="0" collapsed="false">
      <c r="A1268" s="489"/>
      <c r="B1268" s="534"/>
      <c r="C1268" s="534"/>
      <c r="D1268" s="534"/>
      <c r="E1268" s="534"/>
      <c r="F1268" s="534"/>
      <c r="G1268" s="534"/>
      <c r="H1268" s="534"/>
      <c r="I1268" s="534"/>
      <c r="J1268" s="534"/>
      <c r="K1268" s="534"/>
      <c r="L1268" s="534"/>
      <c r="M1268" s="534"/>
      <c r="N1268" s="534"/>
      <c r="O1268" s="534"/>
      <c r="P1268" s="534"/>
      <c r="Q1268" s="489"/>
    </row>
    <row r="1269" customFormat="false" ht="12.75" hidden="false" customHeight="false" outlineLevel="0" collapsed="false">
      <c r="A1269" s="489"/>
      <c r="B1269" s="534"/>
      <c r="C1269" s="534"/>
      <c r="D1269" s="534"/>
      <c r="E1269" s="534"/>
      <c r="F1269" s="534"/>
      <c r="G1269" s="534"/>
      <c r="H1269" s="534"/>
      <c r="I1269" s="534"/>
      <c r="J1269" s="534"/>
      <c r="K1269" s="534"/>
      <c r="L1269" s="534"/>
      <c r="M1269" s="534"/>
      <c r="N1269" s="534"/>
      <c r="O1269" s="534"/>
      <c r="P1269" s="534"/>
      <c r="Q1269" s="489"/>
    </row>
    <row r="1270" customFormat="false" ht="12.75" hidden="false" customHeight="false" outlineLevel="0" collapsed="false">
      <c r="A1270" s="489"/>
      <c r="B1270" s="534"/>
      <c r="C1270" s="534"/>
      <c r="D1270" s="534"/>
      <c r="E1270" s="534"/>
      <c r="F1270" s="534"/>
      <c r="G1270" s="534"/>
      <c r="H1270" s="534"/>
      <c r="I1270" s="534"/>
      <c r="J1270" s="534"/>
      <c r="K1270" s="534"/>
      <c r="L1270" s="534"/>
      <c r="M1270" s="534"/>
      <c r="N1270" s="534"/>
      <c r="O1270" s="534"/>
      <c r="P1270" s="534"/>
      <c r="Q1270" s="489"/>
    </row>
    <row r="1271" customFormat="false" ht="12.75" hidden="false" customHeight="false" outlineLevel="0" collapsed="false">
      <c r="A1271" s="489"/>
      <c r="B1271" s="534"/>
      <c r="C1271" s="534"/>
      <c r="D1271" s="534"/>
      <c r="E1271" s="534"/>
      <c r="F1271" s="534"/>
      <c r="G1271" s="534"/>
      <c r="H1271" s="534"/>
      <c r="I1271" s="534"/>
      <c r="J1271" s="534"/>
      <c r="K1271" s="534"/>
      <c r="L1271" s="534"/>
      <c r="M1271" s="534"/>
      <c r="N1271" s="534"/>
      <c r="O1271" s="534"/>
      <c r="P1271" s="534"/>
      <c r="Q1271" s="489"/>
    </row>
    <row r="1272" customFormat="false" ht="12.75" hidden="false" customHeight="false" outlineLevel="0" collapsed="false">
      <c r="A1272" s="489"/>
      <c r="B1272" s="534"/>
      <c r="C1272" s="534"/>
      <c r="D1272" s="534"/>
      <c r="E1272" s="534"/>
      <c r="F1272" s="534"/>
      <c r="G1272" s="534"/>
      <c r="H1272" s="534"/>
      <c r="I1272" s="534"/>
      <c r="J1272" s="534"/>
      <c r="K1272" s="534"/>
      <c r="L1272" s="534"/>
      <c r="M1272" s="534"/>
      <c r="N1272" s="534"/>
      <c r="O1272" s="534"/>
      <c r="P1272" s="534"/>
      <c r="Q1272" s="489"/>
    </row>
    <row r="1273" customFormat="false" ht="12.75" hidden="false" customHeight="false" outlineLevel="0" collapsed="false">
      <c r="A1273" s="489"/>
      <c r="B1273" s="534"/>
      <c r="C1273" s="534"/>
      <c r="D1273" s="534"/>
      <c r="E1273" s="534"/>
      <c r="F1273" s="534"/>
      <c r="G1273" s="534"/>
      <c r="H1273" s="534"/>
      <c r="I1273" s="534"/>
      <c r="J1273" s="534"/>
      <c r="K1273" s="534"/>
      <c r="L1273" s="534"/>
      <c r="M1273" s="534"/>
      <c r="N1273" s="534"/>
      <c r="O1273" s="534"/>
      <c r="P1273" s="534"/>
      <c r="Q1273" s="489"/>
    </row>
    <row r="1274" customFormat="false" ht="12.75" hidden="false" customHeight="false" outlineLevel="0" collapsed="false">
      <c r="A1274" s="489"/>
      <c r="B1274" s="534"/>
      <c r="C1274" s="534"/>
      <c r="D1274" s="534"/>
      <c r="E1274" s="534"/>
      <c r="F1274" s="534"/>
      <c r="G1274" s="534"/>
      <c r="H1274" s="534"/>
      <c r="I1274" s="534"/>
      <c r="J1274" s="534"/>
      <c r="K1274" s="534"/>
      <c r="L1274" s="534"/>
      <c r="M1274" s="534"/>
      <c r="N1274" s="534"/>
      <c r="O1274" s="534"/>
      <c r="P1274" s="534"/>
      <c r="Q1274" s="489"/>
    </row>
    <row r="1275" customFormat="false" ht="12.75" hidden="false" customHeight="false" outlineLevel="0" collapsed="false">
      <c r="A1275" s="489"/>
      <c r="B1275" s="534"/>
      <c r="C1275" s="534"/>
      <c r="D1275" s="534"/>
      <c r="E1275" s="534"/>
      <c r="F1275" s="534"/>
      <c r="G1275" s="534"/>
      <c r="H1275" s="534"/>
      <c r="I1275" s="534"/>
      <c r="J1275" s="534"/>
      <c r="K1275" s="534"/>
      <c r="L1275" s="534"/>
      <c r="M1275" s="534"/>
      <c r="N1275" s="534"/>
      <c r="O1275" s="534"/>
      <c r="P1275" s="534"/>
      <c r="Q1275" s="489"/>
    </row>
    <row r="1276" customFormat="false" ht="12.75" hidden="false" customHeight="false" outlineLevel="0" collapsed="false">
      <c r="A1276" s="489"/>
      <c r="B1276" s="534"/>
      <c r="C1276" s="534"/>
      <c r="D1276" s="534"/>
      <c r="E1276" s="534"/>
      <c r="F1276" s="534"/>
      <c r="G1276" s="534"/>
      <c r="H1276" s="534"/>
      <c r="I1276" s="534"/>
      <c r="J1276" s="534"/>
      <c r="K1276" s="534"/>
      <c r="L1276" s="534"/>
      <c r="M1276" s="534"/>
      <c r="N1276" s="534"/>
      <c r="O1276" s="534"/>
      <c r="P1276" s="534"/>
      <c r="Q1276" s="489"/>
    </row>
    <row r="1277" customFormat="false" ht="12.75" hidden="false" customHeight="false" outlineLevel="0" collapsed="false">
      <c r="A1277" s="489"/>
      <c r="B1277" s="534"/>
      <c r="C1277" s="534"/>
      <c r="D1277" s="534"/>
      <c r="E1277" s="534"/>
      <c r="F1277" s="534"/>
      <c r="G1277" s="534"/>
      <c r="H1277" s="534"/>
      <c r="I1277" s="534"/>
      <c r="J1277" s="534"/>
      <c r="K1277" s="534"/>
      <c r="L1277" s="534"/>
      <c r="M1277" s="534"/>
      <c r="N1277" s="534"/>
      <c r="O1277" s="534"/>
      <c r="P1277" s="534"/>
      <c r="Q1277" s="489"/>
    </row>
    <row r="1278" customFormat="false" ht="12.75" hidden="false" customHeight="false" outlineLevel="0" collapsed="false">
      <c r="A1278" s="489"/>
      <c r="B1278" s="534"/>
      <c r="C1278" s="534"/>
      <c r="D1278" s="534"/>
      <c r="E1278" s="534"/>
      <c r="F1278" s="534"/>
      <c r="G1278" s="534"/>
      <c r="H1278" s="534"/>
      <c r="I1278" s="534"/>
      <c r="J1278" s="534"/>
      <c r="K1278" s="534"/>
      <c r="L1278" s="534"/>
      <c r="M1278" s="534"/>
      <c r="N1278" s="534"/>
      <c r="O1278" s="534"/>
      <c r="P1278" s="534"/>
      <c r="Q1278" s="489"/>
    </row>
    <row r="1279" customFormat="false" ht="12.75" hidden="false" customHeight="false" outlineLevel="0" collapsed="false">
      <c r="A1279" s="489"/>
      <c r="B1279" s="534"/>
      <c r="C1279" s="534"/>
      <c r="D1279" s="534"/>
      <c r="E1279" s="534"/>
      <c r="F1279" s="534"/>
      <c r="G1279" s="534"/>
      <c r="H1279" s="534"/>
      <c r="I1279" s="534"/>
      <c r="J1279" s="534"/>
      <c r="K1279" s="534"/>
      <c r="L1279" s="534"/>
      <c r="M1279" s="534"/>
      <c r="N1279" s="534"/>
      <c r="O1279" s="534"/>
      <c r="P1279" s="534"/>
      <c r="Q1279" s="489"/>
    </row>
    <row r="1280" customFormat="false" ht="12.75" hidden="false" customHeight="false" outlineLevel="0" collapsed="false">
      <c r="A1280" s="489"/>
      <c r="B1280" s="534"/>
      <c r="C1280" s="534"/>
      <c r="D1280" s="534"/>
      <c r="E1280" s="534"/>
      <c r="F1280" s="534"/>
      <c r="G1280" s="534"/>
      <c r="H1280" s="534"/>
      <c r="I1280" s="534"/>
      <c r="J1280" s="534"/>
      <c r="K1280" s="534"/>
      <c r="L1280" s="534"/>
      <c r="M1280" s="534"/>
      <c r="N1280" s="534"/>
      <c r="O1280" s="534"/>
      <c r="P1280" s="534"/>
      <c r="Q1280" s="489"/>
    </row>
    <row r="1281" customFormat="false" ht="12.75" hidden="false" customHeight="false" outlineLevel="0" collapsed="false">
      <c r="A1281" s="489"/>
      <c r="B1281" s="534"/>
      <c r="C1281" s="534"/>
      <c r="D1281" s="534"/>
      <c r="E1281" s="534"/>
      <c r="F1281" s="534"/>
      <c r="G1281" s="534"/>
      <c r="H1281" s="534"/>
      <c r="I1281" s="534"/>
      <c r="J1281" s="534"/>
      <c r="K1281" s="534"/>
      <c r="L1281" s="534"/>
      <c r="M1281" s="534"/>
      <c r="N1281" s="534"/>
      <c r="O1281" s="534"/>
      <c r="P1281" s="534"/>
      <c r="Q1281" s="489"/>
    </row>
    <row r="1282" customFormat="false" ht="12.75" hidden="false" customHeight="false" outlineLevel="0" collapsed="false">
      <c r="A1282" s="489"/>
      <c r="B1282" s="534"/>
      <c r="C1282" s="534"/>
      <c r="D1282" s="534"/>
      <c r="E1282" s="534"/>
      <c r="F1282" s="534"/>
      <c r="G1282" s="534"/>
      <c r="H1282" s="534"/>
      <c r="I1282" s="534"/>
      <c r="J1282" s="534"/>
      <c r="K1282" s="534"/>
      <c r="L1282" s="534"/>
      <c r="M1282" s="534"/>
      <c r="N1282" s="534"/>
      <c r="O1282" s="534"/>
      <c r="P1282" s="534"/>
      <c r="Q1282" s="489"/>
    </row>
    <row r="1283" customFormat="false" ht="12.75" hidden="false" customHeight="false" outlineLevel="0" collapsed="false">
      <c r="A1283" s="489"/>
      <c r="B1283" s="534"/>
      <c r="C1283" s="534"/>
      <c r="D1283" s="534"/>
      <c r="E1283" s="534"/>
      <c r="F1283" s="534"/>
      <c r="G1283" s="534"/>
      <c r="H1283" s="534"/>
      <c r="I1283" s="534"/>
      <c r="J1283" s="534"/>
      <c r="K1283" s="534"/>
      <c r="L1283" s="534"/>
      <c r="M1283" s="534"/>
      <c r="N1283" s="534"/>
      <c r="O1283" s="534"/>
      <c r="P1283" s="534"/>
      <c r="Q1283" s="489"/>
    </row>
    <row r="1284" customFormat="false" ht="12.75" hidden="false" customHeight="false" outlineLevel="0" collapsed="false">
      <c r="A1284" s="489"/>
      <c r="B1284" s="534"/>
      <c r="C1284" s="534"/>
      <c r="D1284" s="534"/>
      <c r="E1284" s="534"/>
      <c r="F1284" s="534"/>
      <c r="G1284" s="534"/>
      <c r="H1284" s="534"/>
      <c r="I1284" s="534"/>
      <c r="J1284" s="534"/>
      <c r="K1284" s="534"/>
      <c r="L1284" s="534"/>
      <c r="M1284" s="534"/>
      <c r="N1284" s="534"/>
      <c r="O1284" s="534"/>
      <c r="P1284" s="534"/>
      <c r="Q1284" s="489"/>
    </row>
    <row r="1285" customFormat="false" ht="12.75" hidden="false" customHeight="false" outlineLevel="0" collapsed="false">
      <c r="A1285" s="489"/>
      <c r="B1285" s="534"/>
      <c r="C1285" s="534"/>
      <c r="D1285" s="534"/>
      <c r="E1285" s="534"/>
      <c r="F1285" s="534"/>
      <c r="G1285" s="534"/>
      <c r="H1285" s="534"/>
      <c r="I1285" s="534"/>
      <c r="J1285" s="534"/>
      <c r="K1285" s="534"/>
      <c r="L1285" s="534"/>
      <c r="M1285" s="534"/>
      <c r="N1285" s="534"/>
      <c r="O1285" s="534"/>
      <c r="P1285" s="534"/>
      <c r="Q1285" s="489"/>
    </row>
    <row r="1286" customFormat="false" ht="12.75" hidden="false" customHeight="false" outlineLevel="0" collapsed="false">
      <c r="A1286" s="489"/>
      <c r="B1286" s="534"/>
      <c r="C1286" s="534"/>
      <c r="D1286" s="534"/>
      <c r="E1286" s="534"/>
      <c r="F1286" s="534"/>
      <c r="G1286" s="534"/>
      <c r="H1286" s="534"/>
      <c r="I1286" s="534"/>
      <c r="J1286" s="534"/>
      <c r="K1286" s="534"/>
      <c r="L1286" s="534"/>
      <c r="M1286" s="534"/>
      <c r="N1286" s="534"/>
      <c r="O1286" s="534"/>
      <c r="P1286" s="534"/>
      <c r="Q1286" s="489"/>
    </row>
    <row r="1287" customFormat="false" ht="12.75" hidden="false" customHeight="false" outlineLevel="0" collapsed="false">
      <c r="A1287" s="489"/>
      <c r="B1287" s="534"/>
      <c r="C1287" s="534"/>
      <c r="D1287" s="534"/>
      <c r="E1287" s="534"/>
      <c r="F1287" s="534"/>
      <c r="G1287" s="534"/>
      <c r="H1287" s="534"/>
      <c r="I1287" s="534"/>
      <c r="J1287" s="534"/>
      <c r="K1287" s="534"/>
      <c r="L1287" s="534"/>
      <c r="M1287" s="534"/>
      <c r="N1287" s="534"/>
      <c r="O1287" s="534"/>
      <c r="P1287" s="534"/>
      <c r="Q1287" s="489"/>
    </row>
    <row r="1288" customFormat="false" ht="12.75" hidden="false" customHeight="false" outlineLevel="0" collapsed="false">
      <c r="A1288" s="489"/>
      <c r="B1288" s="534"/>
      <c r="C1288" s="534"/>
      <c r="D1288" s="534"/>
      <c r="E1288" s="534"/>
      <c r="F1288" s="534"/>
      <c r="G1288" s="534"/>
      <c r="H1288" s="534"/>
      <c r="I1288" s="534"/>
      <c r="J1288" s="534"/>
      <c r="K1288" s="534"/>
      <c r="L1288" s="534"/>
      <c r="M1288" s="534"/>
      <c r="N1288" s="534"/>
      <c r="O1288" s="534"/>
      <c r="P1288" s="534"/>
      <c r="Q1288" s="489"/>
    </row>
    <row r="1289" customFormat="false" ht="12.75" hidden="false" customHeight="false" outlineLevel="0" collapsed="false">
      <c r="A1289" s="489"/>
      <c r="B1289" s="534"/>
      <c r="C1289" s="534"/>
      <c r="D1289" s="534"/>
      <c r="E1289" s="534"/>
      <c r="F1289" s="534"/>
      <c r="G1289" s="534"/>
      <c r="H1289" s="534"/>
      <c r="I1289" s="534"/>
      <c r="J1289" s="534"/>
      <c r="K1289" s="534"/>
      <c r="L1289" s="534"/>
      <c r="M1289" s="534"/>
      <c r="N1289" s="534"/>
      <c r="O1289" s="534"/>
      <c r="P1289" s="534"/>
      <c r="Q1289" s="489"/>
    </row>
    <row r="1290" customFormat="false" ht="12.75" hidden="false" customHeight="false" outlineLevel="0" collapsed="false">
      <c r="A1290" s="489"/>
      <c r="B1290" s="534"/>
      <c r="C1290" s="534"/>
      <c r="D1290" s="534"/>
      <c r="E1290" s="534"/>
      <c r="F1290" s="534"/>
      <c r="G1290" s="534"/>
      <c r="H1290" s="534"/>
      <c r="I1290" s="534"/>
      <c r="J1290" s="534"/>
      <c r="K1290" s="534"/>
      <c r="L1290" s="534"/>
      <c r="M1290" s="534"/>
      <c r="N1290" s="534"/>
      <c r="O1290" s="534"/>
      <c r="P1290" s="534"/>
      <c r="Q1290" s="489"/>
    </row>
    <row r="1291" customFormat="false" ht="12.75" hidden="false" customHeight="false" outlineLevel="0" collapsed="false">
      <c r="A1291" s="489"/>
      <c r="B1291" s="534"/>
      <c r="C1291" s="534"/>
      <c r="D1291" s="534"/>
      <c r="E1291" s="534"/>
      <c r="F1291" s="534"/>
      <c r="G1291" s="534"/>
      <c r="H1291" s="534"/>
      <c r="I1291" s="534"/>
      <c r="J1291" s="534"/>
      <c r="K1291" s="534"/>
      <c r="L1291" s="534"/>
      <c r="M1291" s="534"/>
      <c r="N1291" s="534"/>
      <c r="O1291" s="534"/>
      <c r="P1291" s="534"/>
      <c r="Q1291" s="489"/>
    </row>
    <row r="1292" customFormat="false" ht="12.75" hidden="false" customHeight="false" outlineLevel="0" collapsed="false">
      <c r="A1292" s="489"/>
      <c r="B1292" s="534"/>
      <c r="C1292" s="534"/>
      <c r="D1292" s="534"/>
      <c r="E1292" s="534"/>
      <c r="F1292" s="534"/>
      <c r="G1292" s="534"/>
      <c r="H1292" s="534"/>
      <c r="I1292" s="534"/>
      <c r="J1292" s="534"/>
      <c r="K1292" s="534"/>
      <c r="L1292" s="534"/>
      <c r="M1292" s="534"/>
      <c r="N1292" s="534"/>
      <c r="O1292" s="534"/>
      <c r="P1292" s="534"/>
      <c r="Q1292" s="489"/>
    </row>
    <row r="1293" customFormat="false" ht="12.75" hidden="false" customHeight="false" outlineLevel="0" collapsed="false">
      <c r="A1293" s="489"/>
      <c r="B1293" s="534"/>
      <c r="C1293" s="534"/>
      <c r="D1293" s="534"/>
      <c r="E1293" s="534"/>
      <c r="F1293" s="534"/>
      <c r="G1293" s="534"/>
      <c r="H1293" s="534"/>
      <c r="I1293" s="534"/>
      <c r="J1293" s="534"/>
      <c r="K1293" s="534"/>
      <c r="L1293" s="534"/>
      <c r="M1293" s="534"/>
      <c r="N1293" s="534"/>
      <c r="O1293" s="534"/>
      <c r="P1293" s="534"/>
      <c r="Q1293" s="489"/>
    </row>
    <row r="1294" customFormat="false" ht="12.75" hidden="false" customHeight="false" outlineLevel="0" collapsed="false">
      <c r="A1294" s="489"/>
      <c r="B1294" s="534"/>
      <c r="C1294" s="534"/>
      <c r="D1294" s="534"/>
      <c r="E1294" s="534"/>
      <c r="F1294" s="534"/>
      <c r="G1294" s="534"/>
      <c r="H1294" s="534"/>
      <c r="I1294" s="534"/>
      <c r="J1294" s="534"/>
      <c r="K1294" s="534"/>
      <c r="L1294" s="534"/>
      <c r="M1294" s="534"/>
      <c r="N1294" s="534"/>
      <c r="O1294" s="534"/>
      <c r="P1294" s="534"/>
      <c r="Q1294" s="489"/>
    </row>
    <row r="1295" customFormat="false" ht="12.75" hidden="false" customHeight="false" outlineLevel="0" collapsed="false">
      <c r="A1295" s="489"/>
      <c r="B1295" s="534"/>
      <c r="C1295" s="534"/>
      <c r="D1295" s="534"/>
      <c r="E1295" s="534"/>
      <c r="F1295" s="534"/>
      <c r="G1295" s="534"/>
      <c r="H1295" s="534"/>
      <c r="I1295" s="534"/>
      <c r="J1295" s="534"/>
      <c r="K1295" s="534"/>
      <c r="L1295" s="534"/>
      <c r="M1295" s="534"/>
      <c r="N1295" s="534"/>
      <c r="O1295" s="534"/>
      <c r="P1295" s="534"/>
      <c r="Q1295" s="489"/>
    </row>
    <row r="1296" customFormat="false" ht="12.75" hidden="false" customHeight="false" outlineLevel="0" collapsed="false">
      <c r="A1296" s="489"/>
      <c r="B1296" s="534"/>
      <c r="C1296" s="534"/>
      <c r="D1296" s="534"/>
      <c r="E1296" s="534"/>
      <c r="F1296" s="534"/>
      <c r="G1296" s="534"/>
      <c r="H1296" s="534"/>
      <c r="I1296" s="534"/>
      <c r="J1296" s="534"/>
      <c r="K1296" s="534"/>
      <c r="L1296" s="534"/>
      <c r="M1296" s="534"/>
      <c r="N1296" s="534"/>
      <c r="O1296" s="534"/>
      <c r="P1296" s="534"/>
      <c r="Q1296" s="489"/>
    </row>
    <row r="1297" customFormat="false" ht="12.75" hidden="false" customHeight="false" outlineLevel="0" collapsed="false">
      <c r="A1297" s="489"/>
      <c r="B1297" s="534"/>
      <c r="C1297" s="534"/>
      <c r="D1297" s="534"/>
      <c r="E1297" s="534"/>
      <c r="F1297" s="534"/>
      <c r="G1297" s="534"/>
      <c r="H1297" s="534"/>
      <c r="I1297" s="534"/>
      <c r="J1297" s="534"/>
      <c r="K1297" s="534"/>
      <c r="L1297" s="534"/>
      <c r="M1297" s="534"/>
      <c r="N1297" s="534"/>
      <c r="O1297" s="534"/>
      <c r="P1297" s="534"/>
      <c r="Q1297" s="489"/>
    </row>
    <row r="1298" customFormat="false" ht="12.75" hidden="false" customHeight="false" outlineLevel="0" collapsed="false">
      <c r="A1298" s="489"/>
      <c r="B1298" s="534"/>
      <c r="C1298" s="534"/>
      <c r="D1298" s="534"/>
      <c r="E1298" s="534"/>
      <c r="F1298" s="534"/>
      <c r="G1298" s="534"/>
      <c r="H1298" s="534"/>
      <c r="I1298" s="534"/>
      <c r="J1298" s="534"/>
      <c r="K1298" s="534"/>
      <c r="L1298" s="534"/>
      <c r="M1298" s="534"/>
      <c r="N1298" s="534"/>
      <c r="O1298" s="534"/>
      <c r="P1298" s="534"/>
      <c r="Q1298" s="489"/>
    </row>
    <row r="1299" customFormat="false" ht="12.75" hidden="false" customHeight="false" outlineLevel="0" collapsed="false">
      <c r="A1299" s="489"/>
      <c r="B1299" s="534"/>
      <c r="C1299" s="534"/>
      <c r="D1299" s="534"/>
      <c r="E1299" s="534"/>
      <c r="F1299" s="534"/>
      <c r="G1299" s="534"/>
      <c r="H1299" s="534"/>
      <c r="I1299" s="534"/>
      <c r="J1299" s="534"/>
      <c r="K1299" s="534"/>
      <c r="L1299" s="534"/>
      <c r="M1299" s="534"/>
      <c r="N1299" s="534"/>
      <c r="O1299" s="534"/>
      <c r="P1299" s="534"/>
      <c r="Q1299" s="489"/>
    </row>
    <row r="1300" customFormat="false" ht="12.75" hidden="false" customHeight="false" outlineLevel="0" collapsed="false">
      <c r="A1300" s="489"/>
      <c r="B1300" s="534"/>
      <c r="C1300" s="534"/>
      <c r="D1300" s="534"/>
      <c r="E1300" s="534"/>
      <c r="F1300" s="534"/>
      <c r="G1300" s="534"/>
      <c r="H1300" s="534"/>
      <c r="I1300" s="534"/>
      <c r="J1300" s="534"/>
      <c r="K1300" s="534"/>
      <c r="L1300" s="534"/>
      <c r="M1300" s="534"/>
      <c r="N1300" s="534"/>
      <c r="O1300" s="534"/>
      <c r="P1300" s="534"/>
      <c r="Q1300" s="489"/>
    </row>
    <row r="1301" customFormat="false" ht="12.75" hidden="false" customHeight="false" outlineLevel="0" collapsed="false">
      <c r="A1301" s="489"/>
      <c r="B1301" s="534"/>
      <c r="C1301" s="534"/>
      <c r="D1301" s="534"/>
      <c r="E1301" s="534"/>
      <c r="F1301" s="534"/>
      <c r="G1301" s="534"/>
      <c r="H1301" s="534"/>
      <c r="I1301" s="534"/>
      <c r="J1301" s="534"/>
      <c r="K1301" s="534"/>
      <c r="L1301" s="534"/>
      <c r="M1301" s="534"/>
      <c r="N1301" s="534"/>
      <c r="O1301" s="534"/>
      <c r="P1301" s="534"/>
      <c r="Q1301" s="489"/>
    </row>
    <row r="1302" customFormat="false" ht="12.75" hidden="false" customHeight="false" outlineLevel="0" collapsed="false">
      <c r="A1302" s="489"/>
      <c r="B1302" s="534"/>
      <c r="C1302" s="534"/>
      <c r="D1302" s="534"/>
      <c r="E1302" s="534"/>
      <c r="F1302" s="534"/>
      <c r="G1302" s="534"/>
      <c r="H1302" s="534"/>
      <c r="I1302" s="534"/>
      <c r="J1302" s="534"/>
      <c r="K1302" s="534"/>
      <c r="L1302" s="534"/>
      <c r="M1302" s="534"/>
      <c r="N1302" s="534"/>
      <c r="O1302" s="534"/>
      <c r="P1302" s="534"/>
      <c r="Q1302" s="489"/>
    </row>
    <row r="1303" customFormat="false" ht="12.75" hidden="false" customHeight="false" outlineLevel="0" collapsed="false">
      <c r="A1303" s="489"/>
      <c r="B1303" s="534"/>
      <c r="C1303" s="534"/>
      <c r="D1303" s="534"/>
      <c r="E1303" s="534"/>
      <c r="F1303" s="534"/>
      <c r="G1303" s="534"/>
      <c r="H1303" s="534"/>
      <c r="I1303" s="534"/>
      <c r="J1303" s="534"/>
      <c r="K1303" s="534"/>
      <c r="L1303" s="534"/>
      <c r="M1303" s="534"/>
      <c r="N1303" s="534"/>
      <c r="O1303" s="534"/>
      <c r="P1303" s="534"/>
      <c r="Q1303" s="489"/>
    </row>
    <row r="1304" customFormat="false" ht="12.75" hidden="false" customHeight="false" outlineLevel="0" collapsed="false">
      <c r="A1304" s="489"/>
      <c r="B1304" s="534"/>
      <c r="C1304" s="534"/>
      <c r="D1304" s="534"/>
      <c r="E1304" s="534"/>
      <c r="F1304" s="534"/>
      <c r="G1304" s="534"/>
      <c r="H1304" s="534"/>
      <c r="I1304" s="534"/>
      <c r="J1304" s="534"/>
      <c r="K1304" s="534"/>
      <c r="L1304" s="534"/>
      <c r="M1304" s="534"/>
      <c r="N1304" s="534"/>
      <c r="O1304" s="534"/>
      <c r="P1304" s="534"/>
      <c r="Q1304" s="489"/>
    </row>
    <row r="1305" customFormat="false" ht="12.75" hidden="false" customHeight="false" outlineLevel="0" collapsed="false">
      <c r="A1305" s="489"/>
      <c r="B1305" s="534"/>
      <c r="C1305" s="534"/>
      <c r="D1305" s="534"/>
      <c r="E1305" s="534"/>
      <c r="F1305" s="534"/>
      <c r="G1305" s="534"/>
      <c r="H1305" s="534"/>
      <c r="I1305" s="534"/>
      <c r="J1305" s="534"/>
      <c r="K1305" s="534"/>
      <c r="L1305" s="534"/>
      <c r="M1305" s="534"/>
      <c r="N1305" s="534"/>
      <c r="O1305" s="534"/>
      <c r="P1305" s="534"/>
      <c r="Q1305" s="489"/>
    </row>
    <row r="1306" customFormat="false" ht="12.75" hidden="false" customHeight="false" outlineLevel="0" collapsed="false">
      <c r="A1306" s="489"/>
      <c r="B1306" s="534"/>
      <c r="C1306" s="534"/>
      <c r="D1306" s="534"/>
      <c r="E1306" s="534"/>
      <c r="F1306" s="534"/>
      <c r="G1306" s="534"/>
      <c r="H1306" s="534"/>
      <c r="I1306" s="534"/>
      <c r="J1306" s="534"/>
      <c r="K1306" s="534"/>
      <c r="L1306" s="534"/>
      <c r="M1306" s="534"/>
      <c r="N1306" s="534"/>
      <c r="O1306" s="534"/>
      <c r="P1306" s="534"/>
      <c r="Q1306" s="489"/>
    </row>
    <row r="1307" customFormat="false" ht="12.75" hidden="false" customHeight="false" outlineLevel="0" collapsed="false">
      <c r="A1307" s="489"/>
      <c r="B1307" s="534"/>
      <c r="C1307" s="534"/>
      <c r="D1307" s="534"/>
      <c r="E1307" s="534"/>
      <c r="F1307" s="534"/>
      <c r="G1307" s="534"/>
      <c r="H1307" s="534"/>
      <c r="I1307" s="534"/>
      <c r="J1307" s="534"/>
      <c r="K1307" s="534"/>
      <c r="L1307" s="534"/>
      <c r="M1307" s="534"/>
      <c r="N1307" s="534"/>
      <c r="O1307" s="534"/>
      <c r="P1307" s="534"/>
      <c r="Q1307" s="489"/>
    </row>
    <row r="1308" customFormat="false" ht="12.75" hidden="false" customHeight="false" outlineLevel="0" collapsed="false">
      <c r="A1308" s="489"/>
      <c r="B1308" s="534"/>
      <c r="C1308" s="534"/>
      <c r="D1308" s="534"/>
      <c r="E1308" s="534"/>
      <c r="F1308" s="534"/>
      <c r="G1308" s="534"/>
      <c r="H1308" s="534"/>
      <c r="I1308" s="534"/>
      <c r="J1308" s="534"/>
      <c r="K1308" s="534"/>
      <c r="L1308" s="534"/>
      <c r="M1308" s="534"/>
      <c r="N1308" s="534"/>
      <c r="O1308" s="534"/>
      <c r="P1308" s="534"/>
      <c r="Q1308" s="489"/>
    </row>
    <row r="1309" customFormat="false" ht="12.75" hidden="false" customHeight="false" outlineLevel="0" collapsed="false">
      <c r="A1309" s="489"/>
      <c r="B1309" s="534"/>
      <c r="C1309" s="534"/>
      <c r="D1309" s="534"/>
      <c r="E1309" s="534"/>
      <c r="F1309" s="534"/>
      <c r="G1309" s="534"/>
      <c r="H1309" s="534"/>
      <c r="I1309" s="534"/>
      <c r="J1309" s="534"/>
      <c r="K1309" s="534"/>
      <c r="L1309" s="534"/>
      <c r="M1309" s="534"/>
      <c r="N1309" s="534"/>
      <c r="O1309" s="534"/>
      <c r="P1309" s="534"/>
      <c r="Q1309" s="489"/>
    </row>
    <row r="1310" customFormat="false" ht="12.75" hidden="false" customHeight="false" outlineLevel="0" collapsed="false">
      <c r="A1310" s="489"/>
      <c r="B1310" s="534"/>
      <c r="C1310" s="534"/>
      <c r="D1310" s="534"/>
      <c r="E1310" s="534"/>
      <c r="F1310" s="534"/>
      <c r="G1310" s="534"/>
      <c r="H1310" s="534"/>
      <c r="I1310" s="534"/>
      <c r="J1310" s="534"/>
      <c r="K1310" s="534"/>
      <c r="L1310" s="534"/>
      <c r="M1310" s="534"/>
      <c r="N1310" s="534"/>
      <c r="O1310" s="534"/>
      <c r="P1310" s="534"/>
      <c r="Q1310" s="489"/>
    </row>
    <row r="1311" customFormat="false" ht="12.75" hidden="false" customHeight="false" outlineLevel="0" collapsed="false">
      <c r="A1311" s="489"/>
      <c r="B1311" s="534"/>
      <c r="C1311" s="534"/>
      <c r="D1311" s="534"/>
      <c r="E1311" s="534"/>
      <c r="F1311" s="534"/>
      <c r="G1311" s="534"/>
      <c r="H1311" s="534"/>
      <c r="I1311" s="534"/>
      <c r="J1311" s="534"/>
      <c r="K1311" s="534"/>
      <c r="L1311" s="534"/>
      <c r="M1311" s="534"/>
      <c r="N1311" s="534"/>
      <c r="O1311" s="534"/>
      <c r="P1311" s="534"/>
      <c r="Q1311" s="489"/>
    </row>
    <row r="1312" customFormat="false" ht="12.75" hidden="false" customHeight="false" outlineLevel="0" collapsed="false">
      <c r="A1312" s="489"/>
      <c r="B1312" s="534"/>
      <c r="C1312" s="534"/>
      <c r="D1312" s="534"/>
      <c r="E1312" s="534"/>
      <c r="F1312" s="534"/>
      <c r="G1312" s="534"/>
      <c r="H1312" s="534"/>
      <c r="I1312" s="534"/>
      <c r="J1312" s="534"/>
      <c r="K1312" s="534"/>
      <c r="L1312" s="534"/>
      <c r="M1312" s="534"/>
      <c r="N1312" s="534"/>
      <c r="O1312" s="534"/>
      <c r="P1312" s="534"/>
      <c r="Q1312" s="489"/>
    </row>
    <row r="1313" customFormat="false" ht="12.75" hidden="false" customHeight="false" outlineLevel="0" collapsed="false">
      <c r="A1313" s="489"/>
      <c r="B1313" s="534"/>
      <c r="C1313" s="534"/>
      <c r="D1313" s="534"/>
      <c r="E1313" s="534"/>
      <c r="F1313" s="534"/>
      <c r="G1313" s="534"/>
      <c r="H1313" s="534"/>
      <c r="I1313" s="534"/>
      <c r="J1313" s="534"/>
      <c r="K1313" s="534"/>
      <c r="L1313" s="534"/>
      <c r="M1313" s="534"/>
      <c r="N1313" s="534"/>
      <c r="O1313" s="534"/>
      <c r="P1313" s="534"/>
      <c r="Q1313" s="489"/>
    </row>
    <row r="1314" customFormat="false" ht="12.75" hidden="false" customHeight="false" outlineLevel="0" collapsed="false">
      <c r="A1314" s="489"/>
      <c r="B1314" s="534"/>
      <c r="C1314" s="534"/>
      <c r="D1314" s="534"/>
      <c r="E1314" s="534"/>
      <c r="F1314" s="534"/>
      <c r="G1314" s="534"/>
      <c r="H1314" s="534"/>
      <c r="I1314" s="534"/>
      <c r="J1314" s="534"/>
      <c r="K1314" s="534"/>
      <c r="L1314" s="534"/>
      <c r="M1314" s="534"/>
      <c r="N1314" s="534"/>
      <c r="O1314" s="534"/>
      <c r="P1314" s="534"/>
      <c r="Q1314" s="489"/>
    </row>
    <row r="1315" customFormat="false" ht="12.75" hidden="false" customHeight="false" outlineLevel="0" collapsed="false">
      <c r="A1315" s="489"/>
      <c r="B1315" s="534"/>
      <c r="C1315" s="534"/>
      <c r="D1315" s="534"/>
      <c r="E1315" s="534"/>
      <c r="F1315" s="534"/>
      <c r="G1315" s="534"/>
      <c r="H1315" s="534"/>
      <c r="I1315" s="534"/>
      <c r="J1315" s="534"/>
      <c r="K1315" s="534"/>
      <c r="L1315" s="534"/>
      <c r="M1315" s="534"/>
      <c r="N1315" s="534"/>
      <c r="O1315" s="534"/>
      <c r="P1315" s="534"/>
      <c r="Q1315" s="489"/>
    </row>
    <row r="1316" customFormat="false" ht="12.75" hidden="false" customHeight="false" outlineLevel="0" collapsed="false">
      <c r="A1316" s="489"/>
      <c r="B1316" s="534"/>
      <c r="C1316" s="534"/>
      <c r="D1316" s="534"/>
      <c r="E1316" s="534"/>
      <c r="F1316" s="534"/>
      <c r="G1316" s="534"/>
      <c r="H1316" s="534"/>
      <c r="I1316" s="534"/>
      <c r="J1316" s="534"/>
      <c r="K1316" s="534"/>
      <c r="L1316" s="534"/>
      <c r="M1316" s="534"/>
      <c r="N1316" s="534"/>
      <c r="O1316" s="534"/>
      <c r="P1316" s="534"/>
      <c r="Q1316" s="489"/>
    </row>
    <row r="1317" customFormat="false" ht="12.75" hidden="false" customHeight="false" outlineLevel="0" collapsed="false">
      <c r="A1317" s="489"/>
      <c r="B1317" s="534"/>
      <c r="C1317" s="534"/>
      <c r="D1317" s="534"/>
      <c r="E1317" s="534"/>
      <c r="F1317" s="534"/>
      <c r="G1317" s="534"/>
      <c r="H1317" s="534"/>
      <c r="I1317" s="534"/>
      <c r="J1317" s="534"/>
      <c r="K1317" s="534"/>
      <c r="L1317" s="534"/>
      <c r="M1317" s="534"/>
      <c r="N1317" s="534"/>
      <c r="O1317" s="534"/>
      <c r="P1317" s="534"/>
      <c r="Q1317" s="489"/>
    </row>
    <row r="1318" customFormat="false" ht="12.75" hidden="false" customHeight="false" outlineLevel="0" collapsed="false">
      <c r="A1318" s="489"/>
      <c r="B1318" s="534"/>
      <c r="C1318" s="534"/>
      <c r="D1318" s="534"/>
      <c r="E1318" s="534"/>
      <c r="F1318" s="534"/>
      <c r="G1318" s="534"/>
      <c r="H1318" s="534"/>
      <c r="I1318" s="534"/>
      <c r="J1318" s="534"/>
      <c r="K1318" s="534"/>
      <c r="L1318" s="534"/>
      <c r="M1318" s="534"/>
      <c r="N1318" s="534"/>
      <c r="O1318" s="534"/>
      <c r="P1318" s="534"/>
      <c r="Q1318" s="489"/>
    </row>
    <row r="1319" customFormat="false" ht="12.75" hidden="false" customHeight="false" outlineLevel="0" collapsed="false">
      <c r="A1319" s="489"/>
      <c r="B1319" s="534"/>
      <c r="C1319" s="534"/>
      <c r="D1319" s="534"/>
      <c r="E1319" s="534"/>
      <c r="F1319" s="534"/>
      <c r="G1319" s="534"/>
      <c r="H1319" s="534"/>
      <c r="I1319" s="534"/>
      <c r="J1319" s="534"/>
      <c r="K1319" s="534"/>
      <c r="L1319" s="534"/>
      <c r="M1319" s="534"/>
      <c r="N1319" s="534"/>
      <c r="O1319" s="534"/>
      <c r="P1319" s="534"/>
      <c r="Q1319" s="489"/>
    </row>
    <row r="1320" customFormat="false" ht="12.75" hidden="false" customHeight="false" outlineLevel="0" collapsed="false">
      <c r="A1320" s="489"/>
      <c r="B1320" s="534"/>
      <c r="C1320" s="534"/>
      <c r="D1320" s="534"/>
      <c r="E1320" s="534"/>
      <c r="F1320" s="534"/>
      <c r="G1320" s="534"/>
      <c r="H1320" s="534"/>
      <c r="I1320" s="534"/>
      <c r="J1320" s="534"/>
      <c r="K1320" s="534"/>
      <c r="L1320" s="534"/>
      <c r="M1320" s="534"/>
      <c r="N1320" s="534"/>
      <c r="O1320" s="534"/>
      <c r="P1320" s="534"/>
      <c r="Q1320" s="489"/>
    </row>
    <row r="1321" customFormat="false" ht="12.75" hidden="false" customHeight="false" outlineLevel="0" collapsed="false">
      <c r="A1321" s="489"/>
      <c r="B1321" s="534"/>
      <c r="C1321" s="534"/>
      <c r="D1321" s="534"/>
      <c r="E1321" s="534"/>
      <c r="F1321" s="534"/>
      <c r="G1321" s="534"/>
      <c r="H1321" s="534"/>
      <c r="I1321" s="534"/>
      <c r="J1321" s="534"/>
      <c r="K1321" s="534"/>
      <c r="L1321" s="534"/>
      <c r="M1321" s="534"/>
      <c r="N1321" s="534"/>
      <c r="O1321" s="534"/>
      <c r="P1321" s="534"/>
      <c r="Q1321" s="489"/>
    </row>
    <row r="1322" customFormat="false" ht="12.75" hidden="false" customHeight="false" outlineLevel="0" collapsed="false">
      <c r="A1322" s="489"/>
      <c r="B1322" s="534"/>
      <c r="C1322" s="534"/>
      <c r="D1322" s="534"/>
      <c r="E1322" s="534"/>
      <c r="F1322" s="534"/>
      <c r="G1322" s="534"/>
      <c r="H1322" s="534"/>
      <c r="I1322" s="534"/>
      <c r="J1322" s="534"/>
      <c r="K1322" s="534"/>
      <c r="L1322" s="534"/>
      <c r="M1322" s="534"/>
      <c r="N1322" s="534"/>
      <c r="O1322" s="534"/>
      <c r="P1322" s="534"/>
      <c r="Q1322" s="489"/>
    </row>
    <row r="1323" customFormat="false" ht="12.75" hidden="false" customHeight="false" outlineLevel="0" collapsed="false">
      <c r="A1323" s="489"/>
      <c r="B1323" s="534"/>
      <c r="C1323" s="534"/>
      <c r="D1323" s="534"/>
      <c r="E1323" s="534"/>
      <c r="F1323" s="534"/>
      <c r="G1323" s="534"/>
      <c r="H1323" s="534"/>
      <c r="I1323" s="534"/>
      <c r="J1323" s="534"/>
      <c r="K1323" s="534"/>
      <c r="L1323" s="534"/>
      <c r="M1323" s="534"/>
      <c r="N1323" s="534"/>
      <c r="O1323" s="534"/>
      <c r="P1323" s="534"/>
      <c r="Q1323" s="489"/>
    </row>
    <row r="1324" customFormat="false" ht="12.75" hidden="false" customHeight="false" outlineLevel="0" collapsed="false">
      <c r="A1324" s="489"/>
      <c r="B1324" s="534"/>
      <c r="C1324" s="534"/>
      <c r="D1324" s="534"/>
      <c r="E1324" s="534"/>
      <c r="F1324" s="534"/>
      <c r="G1324" s="534"/>
      <c r="H1324" s="534"/>
      <c r="I1324" s="534"/>
      <c r="J1324" s="534"/>
      <c r="K1324" s="534"/>
      <c r="L1324" s="534"/>
      <c r="M1324" s="534"/>
      <c r="N1324" s="534"/>
      <c r="O1324" s="534"/>
      <c r="P1324" s="534"/>
      <c r="Q1324" s="489"/>
    </row>
    <row r="1325" customFormat="false" ht="12.75" hidden="false" customHeight="false" outlineLevel="0" collapsed="false">
      <c r="A1325" s="489"/>
      <c r="B1325" s="534"/>
      <c r="C1325" s="534"/>
      <c r="D1325" s="534"/>
      <c r="E1325" s="534"/>
      <c r="F1325" s="534"/>
      <c r="G1325" s="534"/>
      <c r="H1325" s="534"/>
      <c r="I1325" s="534"/>
      <c r="J1325" s="534"/>
      <c r="K1325" s="534"/>
      <c r="L1325" s="534"/>
      <c r="M1325" s="534"/>
      <c r="N1325" s="534"/>
      <c r="O1325" s="534"/>
      <c r="P1325" s="534"/>
      <c r="Q1325" s="489"/>
    </row>
    <row r="1326" customFormat="false" ht="12.75" hidden="false" customHeight="false" outlineLevel="0" collapsed="false">
      <c r="A1326" s="489"/>
      <c r="B1326" s="534"/>
      <c r="C1326" s="534"/>
      <c r="D1326" s="534"/>
      <c r="E1326" s="534"/>
      <c r="F1326" s="534"/>
      <c r="G1326" s="534"/>
      <c r="H1326" s="534"/>
      <c r="I1326" s="534"/>
      <c r="J1326" s="534"/>
      <c r="K1326" s="534"/>
      <c r="L1326" s="534"/>
      <c r="M1326" s="534"/>
      <c r="N1326" s="534"/>
      <c r="O1326" s="534"/>
      <c r="P1326" s="534"/>
      <c r="Q1326" s="489"/>
    </row>
    <row r="1327" customFormat="false" ht="12.75" hidden="false" customHeight="false" outlineLevel="0" collapsed="false">
      <c r="A1327" s="489"/>
      <c r="B1327" s="534"/>
      <c r="C1327" s="534"/>
      <c r="D1327" s="534"/>
      <c r="E1327" s="534"/>
      <c r="F1327" s="534"/>
      <c r="G1327" s="534"/>
      <c r="H1327" s="534"/>
      <c r="I1327" s="534"/>
      <c r="J1327" s="534"/>
      <c r="K1327" s="534"/>
      <c r="L1327" s="534"/>
      <c r="M1327" s="534"/>
      <c r="N1327" s="534"/>
      <c r="O1327" s="534"/>
      <c r="P1327" s="534"/>
      <c r="Q1327" s="489"/>
    </row>
    <row r="1328" customFormat="false" ht="12.75" hidden="false" customHeight="false" outlineLevel="0" collapsed="false">
      <c r="A1328" s="489"/>
      <c r="B1328" s="534"/>
      <c r="C1328" s="534"/>
      <c r="D1328" s="534"/>
      <c r="E1328" s="534"/>
      <c r="F1328" s="534"/>
      <c r="G1328" s="534"/>
      <c r="H1328" s="534"/>
      <c r="I1328" s="534"/>
      <c r="J1328" s="534"/>
      <c r="K1328" s="534"/>
      <c r="L1328" s="534"/>
      <c r="M1328" s="534"/>
      <c r="N1328" s="534"/>
      <c r="O1328" s="534"/>
      <c r="P1328" s="534"/>
      <c r="Q1328" s="489"/>
    </row>
    <row r="1329" customFormat="false" ht="12.75" hidden="false" customHeight="false" outlineLevel="0" collapsed="false">
      <c r="A1329" s="489"/>
      <c r="B1329" s="534"/>
      <c r="C1329" s="534"/>
      <c r="D1329" s="534"/>
      <c r="E1329" s="534"/>
      <c r="F1329" s="534"/>
      <c r="G1329" s="534"/>
      <c r="H1329" s="534"/>
      <c r="I1329" s="534"/>
      <c r="J1329" s="534"/>
      <c r="K1329" s="534"/>
      <c r="L1329" s="534"/>
      <c r="M1329" s="534"/>
      <c r="N1329" s="534"/>
      <c r="O1329" s="534"/>
      <c r="P1329" s="534"/>
      <c r="Q1329" s="489"/>
    </row>
    <row r="1330" customFormat="false" ht="12.75" hidden="false" customHeight="false" outlineLevel="0" collapsed="false">
      <c r="A1330" s="489"/>
      <c r="B1330" s="534"/>
      <c r="C1330" s="534"/>
      <c r="D1330" s="534"/>
      <c r="E1330" s="534"/>
      <c r="F1330" s="534"/>
      <c r="G1330" s="534"/>
      <c r="H1330" s="534"/>
      <c r="I1330" s="534"/>
      <c r="J1330" s="534"/>
      <c r="K1330" s="534"/>
      <c r="L1330" s="534"/>
      <c r="M1330" s="534"/>
      <c r="N1330" s="534"/>
      <c r="O1330" s="534"/>
      <c r="P1330" s="534"/>
      <c r="Q1330" s="489"/>
    </row>
    <row r="1331" customFormat="false" ht="12.75" hidden="false" customHeight="false" outlineLevel="0" collapsed="false">
      <c r="A1331" s="489"/>
      <c r="B1331" s="534"/>
      <c r="C1331" s="534"/>
      <c r="D1331" s="534"/>
      <c r="E1331" s="534"/>
      <c r="F1331" s="534"/>
      <c r="G1331" s="534"/>
      <c r="H1331" s="534"/>
      <c r="I1331" s="534"/>
      <c r="J1331" s="534"/>
      <c r="K1331" s="534"/>
      <c r="L1331" s="534"/>
      <c r="M1331" s="534"/>
      <c r="N1331" s="534"/>
      <c r="O1331" s="534"/>
      <c r="P1331" s="534"/>
      <c r="Q1331" s="489"/>
    </row>
    <row r="1332" customFormat="false" ht="12.75" hidden="false" customHeight="false" outlineLevel="0" collapsed="false">
      <c r="A1332" s="489"/>
      <c r="B1332" s="534"/>
      <c r="C1332" s="534"/>
      <c r="D1332" s="534"/>
      <c r="E1332" s="534"/>
      <c r="F1332" s="534"/>
      <c r="G1332" s="534"/>
      <c r="H1332" s="534"/>
      <c r="I1332" s="534"/>
      <c r="J1332" s="534"/>
      <c r="K1332" s="534"/>
      <c r="L1332" s="534"/>
      <c r="M1332" s="534"/>
      <c r="N1332" s="534"/>
      <c r="O1332" s="534"/>
      <c r="P1332" s="534"/>
      <c r="Q1332" s="489"/>
    </row>
    <row r="1333" customFormat="false" ht="12.75" hidden="false" customHeight="false" outlineLevel="0" collapsed="false">
      <c r="A1333" s="489"/>
      <c r="B1333" s="534"/>
      <c r="C1333" s="534"/>
      <c r="D1333" s="534"/>
      <c r="E1333" s="534"/>
      <c r="F1333" s="534"/>
      <c r="G1333" s="534"/>
      <c r="H1333" s="534"/>
      <c r="I1333" s="534"/>
      <c r="J1333" s="534"/>
      <c r="K1333" s="534"/>
      <c r="L1333" s="534"/>
      <c r="M1333" s="534"/>
      <c r="N1333" s="534"/>
      <c r="O1333" s="534"/>
      <c r="P1333" s="534"/>
      <c r="Q1333" s="489"/>
    </row>
    <row r="1334" customFormat="false" ht="12.75" hidden="false" customHeight="false" outlineLevel="0" collapsed="false">
      <c r="A1334" s="489"/>
      <c r="B1334" s="534"/>
      <c r="C1334" s="534"/>
      <c r="D1334" s="534"/>
      <c r="E1334" s="534"/>
      <c r="F1334" s="534"/>
      <c r="G1334" s="534"/>
      <c r="H1334" s="534"/>
      <c r="I1334" s="534"/>
      <c r="J1334" s="534"/>
      <c r="K1334" s="534"/>
      <c r="L1334" s="534"/>
      <c r="M1334" s="534"/>
      <c r="N1334" s="534"/>
      <c r="O1334" s="534"/>
      <c r="P1334" s="534"/>
      <c r="Q1334" s="489"/>
    </row>
    <row r="1335" customFormat="false" ht="12.75" hidden="false" customHeight="false" outlineLevel="0" collapsed="false">
      <c r="A1335" s="489"/>
      <c r="B1335" s="534"/>
      <c r="C1335" s="534"/>
      <c r="D1335" s="534"/>
      <c r="E1335" s="534"/>
      <c r="F1335" s="534"/>
      <c r="G1335" s="534"/>
      <c r="H1335" s="534"/>
      <c r="I1335" s="534"/>
      <c r="J1335" s="534"/>
      <c r="K1335" s="534"/>
      <c r="L1335" s="534"/>
      <c r="M1335" s="534"/>
      <c r="N1335" s="534"/>
      <c r="O1335" s="534"/>
      <c r="P1335" s="534"/>
      <c r="Q1335" s="489"/>
    </row>
    <row r="1336" customFormat="false" ht="12.75" hidden="false" customHeight="false" outlineLevel="0" collapsed="false">
      <c r="A1336" s="489"/>
      <c r="B1336" s="534"/>
      <c r="C1336" s="534"/>
      <c r="D1336" s="534"/>
      <c r="E1336" s="534"/>
      <c r="F1336" s="534"/>
      <c r="G1336" s="534"/>
      <c r="H1336" s="534"/>
      <c r="I1336" s="534"/>
      <c r="J1336" s="534"/>
      <c r="K1336" s="534"/>
      <c r="L1336" s="534"/>
      <c r="M1336" s="534"/>
      <c r="N1336" s="534"/>
      <c r="O1336" s="534"/>
      <c r="P1336" s="534"/>
      <c r="Q1336" s="489"/>
    </row>
    <row r="1337" customFormat="false" ht="12.75" hidden="false" customHeight="false" outlineLevel="0" collapsed="false">
      <c r="A1337" s="489"/>
      <c r="B1337" s="534"/>
      <c r="C1337" s="534"/>
      <c r="D1337" s="534"/>
      <c r="E1337" s="534"/>
      <c r="F1337" s="534"/>
      <c r="G1337" s="534"/>
      <c r="H1337" s="534"/>
      <c r="I1337" s="534"/>
      <c r="J1337" s="534"/>
      <c r="K1337" s="534"/>
      <c r="L1337" s="534"/>
      <c r="M1337" s="534"/>
      <c r="N1337" s="534"/>
      <c r="O1337" s="534"/>
      <c r="P1337" s="534"/>
      <c r="Q1337" s="489"/>
    </row>
    <row r="1338" customFormat="false" ht="12.75" hidden="false" customHeight="false" outlineLevel="0" collapsed="false">
      <c r="A1338" s="489"/>
      <c r="B1338" s="534"/>
      <c r="C1338" s="534"/>
      <c r="D1338" s="534"/>
      <c r="E1338" s="534"/>
      <c r="F1338" s="534"/>
      <c r="G1338" s="534"/>
      <c r="H1338" s="534"/>
      <c r="I1338" s="534"/>
      <c r="J1338" s="534"/>
      <c r="K1338" s="534"/>
      <c r="L1338" s="534"/>
      <c r="M1338" s="534"/>
      <c r="N1338" s="534"/>
      <c r="O1338" s="534"/>
      <c r="P1338" s="534"/>
      <c r="Q1338" s="489"/>
    </row>
    <row r="1339" customFormat="false" ht="12.75" hidden="false" customHeight="false" outlineLevel="0" collapsed="false">
      <c r="A1339" s="489"/>
      <c r="B1339" s="534"/>
      <c r="C1339" s="534"/>
      <c r="D1339" s="534"/>
      <c r="E1339" s="534"/>
      <c r="F1339" s="534"/>
      <c r="G1339" s="534"/>
      <c r="H1339" s="534"/>
      <c r="I1339" s="534"/>
      <c r="J1339" s="534"/>
      <c r="K1339" s="534"/>
      <c r="L1339" s="534"/>
      <c r="M1339" s="534"/>
      <c r="N1339" s="534"/>
      <c r="O1339" s="534"/>
      <c r="P1339" s="534"/>
      <c r="Q1339" s="489"/>
    </row>
    <row r="1340" customFormat="false" ht="12.75" hidden="false" customHeight="false" outlineLevel="0" collapsed="false">
      <c r="A1340" s="489"/>
      <c r="B1340" s="534"/>
      <c r="C1340" s="534"/>
      <c r="D1340" s="534"/>
      <c r="E1340" s="534"/>
      <c r="F1340" s="534"/>
      <c r="G1340" s="534"/>
      <c r="H1340" s="534"/>
      <c r="I1340" s="534"/>
      <c r="J1340" s="534"/>
      <c r="K1340" s="534"/>
      <c r="L1340" s="534"/>
      <c r="M1340" s="534"/>
      <c r="N1340" s="534"/>
      <c r="O1340" s="534"/>
      <c r="P1340" s="534"/>
      <c r="Q1340" s="489"/>
    </row>
    <row r="1341" customFormat="false" ht="12.75" hidden="false" customHeight="false" outlineLevel="0" collapsed="false">
      <c r="A1341" s="489"/>
      <c r="B1341" s="534"/>
      <c r="C1341" s="534"/>
      <c r="D1341" s="534"/>
      <c r="E1341" s="534"/>
      <c r="F1341" s="534"/>
      <c r="G1341" s="534"/>
      <c r="H1341" s="534"/>
      <c r="I1341" s="534"/>
      <c r="J1341" s="534"/>
      <c r="K1341" s="534"/>
      <c r="L1341" s="534"/>
      <c r="M1341" s="534"/>
      <c r="N1341" s="534"/>
      <c r="O1341" s="534"/>
      <c r="P1341" s="534"/>
      <c r="Q1341" s="489"/>
    </row>
    <row r="1342" customFormat="false" ht="12.75" hidden="false" customHeight="false" outlineLevel="0" collapsed="false">
      <c r="A1342" s="489"/>
      <c r="B1342" s="534"/>
      <c r="C1342" s="534"/>
      <c r="D1342" s="534"/>
      <c r="E1342" s="534"/>
      <c r="F1342" s="534"/>
      <c r="G1342" s="534"/>
      <c r="H1342" s="534"/>
      <c r="I1342" s="534"/>
      <c r="J1342" s="534"/>
      <c r="K1342" s="534"/>
      <c r="L1342" s="534"/>
      <c r="M1342" s="534"/>
      <c r="N1342" s="534"/>
      <c r="O1342" s="534"/>
      <c r="P1342" s="534"/>
      <c r="Q1342" s="489"/>
    </row>
    <row r="1343" customFormat="false" ht="12.75" hidden="false" customHeight="false" outlineLevel="0" collapsed="false">
      <c r="A1343" s="489"/>
      <c r="B1343" s="534"/>
      <c r="C1343" s="534"/>
      <c r="D1343" s="534"/>
      <c r="E1343" s="534"/>
      <c r="F1343" s="534"/>
      <c r="G1343" s="534"/>
      <c r="H1343" s="534"/>
      <c r="I1343" s="534"/>
      <c r="J1343" s="534"/>
      <c r="K1343" s="534"/>
      <c r="L1343" s="534"/>
      <c r="M1343" s="534"/>
      <c r="N1343" s="534"/>
      <c r="O1343" s="534"/>
      <c r="P1343" s="534"/>
      <c r="Q1343" s="489"/>
    </row>
    <row r="1344" customFormat="false" ht="12.75" hidden="false" customHeight="false" outlineLevel="0" collapsed="false">
      <c r="A1344" s="489"/>
      <c r="B1344" s="534"/>
      <c r="C1344" s="534"/>
      <c r="D1344" s="534"/>
      <c r="E1344" s="534"/>
      <c r="F1344" s="534"/>
      <c r="G1344" s="534"/>
      <c r="H1344" s="534"/>
      <c r="I1344" s="534"/>
      <c r="J1344" s="534"/>
      <c r="K1344" s="534"/>
      <c r="L1344" s="534"/>
      <c r="M1344" s="534"/>
      <c r="N1344" s="534"/>
      <c r="O1344" s="534"/>
      <c r="P1344" s="534"/>
      <c r="Q1344" s="489"/>
    </row>
    <row r="1345" customFormat="false" ht="12.75" hidden="false" customHeight="false" outlineLevel="0" collapsed="false">
      <c r="A1345" s="489"/>
      <c r="B1345" s="534"/>
      <c r="C1345" s="534"/>
      <c r="D1345" s="534"/>
      <c r="E1345" s="534"/>
      <c r="F1345" s="534"/>
      <c r="G1345" s="534"/>
      <c r="H1345" s="534"/>
      <c r="I1345" s="534"/>
      <c r="J1345" s="534"/>
      <c r="K1345" s="534"/>
      <c r="L1345" s="534"/>
      <c r="M1345" s="534"/>
      <c r="N1345" s="534"/>
      <c r="O1345" s="534"/>
      <c r="P1345" s="534"/>
      <c r="Q1345" s="489"/>
    </row>
    <row r="1346" customFormat="false" ht="12.75" hidden="false" customHeight="false" outlineLevel="0" collapsed="false">
      <c r="A1346" s="489"/>
      <c r="B1346" s="534"/>
      <c r="C1346" s="534"/>
      <c r="D1346" s="534"/>
      <c r="E1346" s="534"/>
      <c r="F1346" s="534"/>
      <c r="G1346" s="534"/>
      <c r="H1346" s="534"/>
      <c r="I1346" s="534"/>
      <c r="J1346" s="534"/>
      <c r="K1346" s="534"/>
      <c r="L1346" s="534"/>
      <c r="M1346" s="534"/>
      <c r="N1346" s="534"/>
      <c r="O1346" s="534"/>
      <c r="P1346" s="534"/>
      <c r="Q1346" s="489"/>
    </row>
    <row r="1347" customFormat="false" ht="12.75" hidden="false" customHeight="false" outlineLevel="0" collapsed="false">
      <c r="A1347" s="489"/>
      <c r="B1347" s="534"/>
      <c r="C1347" s="534"/>
      <c r="D1347" s="534"/>
      <c r="E1347" s="534"/>
      <c r="F1347" s="534"/>
      <c r="G1347" s="534"/>
      <c r="H1347" s="534"/>
      <c r="I1347" s="534"/>
      <c r="J1347" s="534"/>
      <c r="K1347" s="534"/>
      <c r="L1347" s="534"/>
      <c r="M1347" s="534"/>
      <c r="N1347" s="534"/>
      <c r="O1347" s="534"/>
      <c r="P1347" s="534"/>
      <c r="Q1347" s="489"/>
    </row>
    <row r="1348" customFormat="false" ht="12.75" hidden="false" customHeight="false" outlineLevel="0" collapsed="false">
      <c r="A1348" s="489"/>
      <c r="B1348" s="534"/>
      <c r="C1348" s="534"/>
      <c r="D1348" s="534"/>
      <c r="E1348" s="534"/>
      <c r="F1348" s="534"/>
      <c r="G1348" s="534"/>
      <c r="H1348" s="534"/>
      <c r="I1348" s="534"/>
      <c r="J1348" s="534"/>
      <c r="K1348" s="534"/>
      <c r="L1348" s="534"/>
      <c r="M1348" s="534"/>
      <c r="N1348" s="534"/>
      <c r="O1348" s="534"/>
      <c r="P1348" s="534"/>
      <c r="Q1348" s="489"/>
    </row>
    <row r="1349" customFormat="false" ht="12.75" hidden="false" customHeight="false" outlineLevel="0" collapsed="false">
      <c r="A1349" s="489"/>
      <c r="B1349" s="534"/>
      <c r="C1349" s="534"/>
      <c r="D1349" s="534"/>
      <c r="E1349" s="534"/>
      <c r="F1349" s="534"/>
      <c r="G1349" s="534"/>
      <c r="H1349" s="534"/>
      <c r="I1349" s="534"/>
      <c r="J1349" s="534"/>
      <c r="K1349" s="534"/>
      <c r="L1349" s="534"/>
      <c r="M1349" s="534"/>
      <c r="N1349" s="534"/>
      <c r="O1349" s="534"/>
      <c r="P1349" s="534"/>
      <c r="Q1349" s="489"/>
    </row>
    <row r="1350" customFormat="false" ht="12.75" hidden="false" customHeight="false" outlineLevel="0" collapsed="false">
      <c r="A1350" s="489"/>
      <c r="B1350" s="534"/>
      <c r="C1350" s="534"/>
      <c r="D1350" s="534"/>
      <c r="E1350" s="534"/>
      <c r="F1350" s="534"/>
      <c r="G1350" s="534"/>
      <c r="H1350" s="534"/>
      <c r="I1350" s="534"/>
      <c r="J1350" s="534"/>
      <c r="K1350" s="534"/>
      <c r="L1350" s="534"/>
      <c r="M1350" s="534"/>
      <c r="N1350" s="534"/>
      <c r="O1350" s="534"/>
      <c r="P1350" s="534"/>
      <c r="Q1350" s="489"/>
    </row>
    <row r="1351" customFormat="false" ht="12.75" hidden="false" customHeight="false" outlineLevel="0" collapsed="false">
      <c r="A1351" s="489"/>
      <c r="B1351" s="534"/>
      <c r="C1351" s="534"/>
      <c r="D1351" s="534"/>
      <c r="E1351" s="534"/>
      <c r="F1351" s="534"/>
      <c r="G1351" s="534"/>
      <c r="H1351" s="534"/>
      <c r="I1351" s="534"/>
      <c r="J1351" s="534"/>
      <c r="K1351" s="534"/>
      <c r="L1351" s="534"/>
      <c r="M1351" s="534"/>
      <c r="N1351" s="534"/>
      <c r="O1351" s="534"/>
      <c r="P1351" s="534"/>
      <c r="Q1351" s="489"/>
    </row>
    <row r="1352" customFormat="false" ht="12.75" hidden="false" customHeight="false" outlineLevel="0" collapsed="false">
      <c r="A1352" s="489"/>
      <c r="B1352" s="534"/>
      <c r="C1352" s="534"/>
      <c r="D1352" s="534"/>
      <c r="E1352" s="534"/>
      <c r="F1352" s="534"/>
      <c r="G1352" s="534"/>
      <c r="H1352" s="534"/>
      <c r="I1352" s="534"/>
      <c r="J1352" s="534"/>
      <c r="K1352" s="534"/>
      <c r="L1352" s="534"/>
      <c r="M1352" s="534"/>
      <c r="N1352" s="534"/>
      <c r="O1352" s="534"/>
      <c r="P1352" s="534"/>
      <c r="Q1352" s="489"/>
    </row>
    <row r="1353" customFormat="false" ht="12.75" hidden="false" customHeight="false" outlineLevel="0" collapsed="false">
      <c r="A1353" s="489"/>
      <c r="B1353" s="534"/>
      <c r="C1353" s="534"/>
      <c r="D1353" s="534"/>
      <c r="E1353" s="534"/>
      <c r="F1353" s="534"/>
      <c r="G1353" s="534"/>
      <c r="H1353" s="534"/>
      <c r="I1353" s="534"/>
      <c r="J1353" s="534"/>
      <c r="K1353" s="534"/>
      <c r="L1353" s="534"/>
      <c r="M1353" s="534"/>
      <c r="N1353" s="534"/>
      <c r="O1353" s="534"/>
      <c r="P1353" s="534"/>
      <c r="Q1353" s="489"/>
    </row>
    <row r="1354" customFormat="false" ht="12.75" hidden="false" customHeight="false" outlineLevel="0" collapsed="false">
      <c r="A1354" s="489"/>
      <c r="B1354" s="534"/>
      <c r="C1354" s="534"/>
      <c r="D1354" s="534"/>
      <c r="E1354" s="534"/>
      <c r="F1354" s="534"/>
      <c r="G1354" s="534"/>
      <c r="H1354" s="534"/>
      <c r="I1354" s="534"/>
      <c r="J1354" s="534"/>
      <c r="K1354" s="534"/>
      <c r="L1354" s="534"/>
      <c r="M1354" s="534"/>
      <c r="N1354" s="534"/>
      <c r="O1354" s="534"/>
      <c r="P1354" s="534"/>
      <c r="Q1354" s="489"/>
    </row>
    <row r="1355" customFormat="false" ht="12.75" hidden="false" customHeight="false" outlineLevel="0" collapsed="false">
      <c r="A1355" s="489"/>
      <c r="B1355" s="534"/>
      <c r="C1355" s="534"/>
      <c r="D1355" s="534"/>
      <c r="E1355" s="534"/>
      <c r="F1355" s="534"/>
      <c r="G1355" s="534"/>
      <c r="H1355" s="534"/>
      <c r="I1355" s="534"/>
      <c r="J1355" s="534"/>
      <c r="K1355" s="534"/>
      <c r="L1355" s="534"/>
      <c r="M1355" s="534"/>
      <c r="N1355" s="534"/>
      <c r="O1355" s="534"/>
      <c r="P1355" s="534"/>
      <c r="Q1355" s="489"/>
    </row>
    <row r="1356" customFormat="false" ht="12.75" hidden="false" customHeight="false" outlineLevel="0" collapsed="false">
      <c r="A1356" s="489"/>
      <c r="B1356" s="534"/>
      <c r="C1356" s="534"/>
      <c r="D1356" s="534"/>
      <c r="E1356" s="534"/>
      <c r="F1356" s="534"/>
      <c r="G1356" s="534"/>
      <c r="H1356" s="534"/>
      <c r="I1356" s="534"/>
      <c r="J1356" s="534"/>
      <c r="K1356" s="534"/>
      <c r="L1356" s="534"/>
      <c r="M1356" s="534"/>
      <c r="N1356" s="534"/>
      <c r="O1356" s="534"/>
      <c r="P1356" s="534"/>
      <c r="Q1356" s="489"/>
    </row>
    <row r="1357" customFormat="false" ht="12.75" hidden="false" customHeight="false" outlineLevel="0" collapsed="false">
      <c r="A1357" s="489"/>
      <c r="B1357" s="534"/>
      <c r="C1357" s="534"/>
      <c r="D1357" s="534"/>
      <c r="E1357" s="534"/>
      <c r="F1357" s="534"/>
      <c r="G1357" s="534"/>
      <c r="H1357" s="534"/>
      <c r="I1357" s="534"/>
      <c r="J1357" s="534"/>
      <c r="K1357" s="534"/>
      <c r="L1357" s="534"/>
      <c r="M1357" s="534"/>
      <c r="N1357" s="534"/>
      <c r="O1357" s="534"/>
      <c r="P1357" s="534"/>
      <c r="Q1357" s="489"/>
    </row>
    <row r="1358" customFormat="false" ht="12.75" hidden="false" customHeight="false" outlineLevel="0" collapsed="false">
      <c r="A1358" s="489"/>
      <c r="B1358" s="534"/>
      <c r="C1358" s="534"/>
      <c r="D1358" s="534"/>
      <c r="E1358" s="534"/>
      <c r="F1358" s="534"/>
      <c r="G1358" s="534"/>
      <c r="H1358" s="534"/>
      <c r="I1358" s="534"/>
      <c r="J1358" s="534"/>
      <c r="K1358" s="534"/>
      <c r="L1358" s="534"/>
      <c r="M1358" s="534"/>
      <c r="N1358" s="534"/>
      <c r="O1358" s="534"/>
      <c r="P1358" s="534"/>
      <c r="Q1358" s="489"/>
    </row>
    <row r="1359" customFormat="false" ht="12.75" hidden="false" customHeight="false" outlineLevel="0" collapsed="false">
      <c r="A1359" s="489"/>
      <c r="B1359" s="534"/>
      <c r="C1359" s="534"/>
      <c r="D1359" s="534"/>
      <c r="E1359" s="534"/>
      <c r="F1359" s="534"/>
      <c r="G1359" s="534"/>
      <c r="H1359" s="534"/>
      <c r="I1359" s="534"/>
      <c r="J1359" s="534"/>
      <c r="K1359" s="534"/>
      <c r="L1359" s="534"/>
      <c r="M1359" s="534"/>
      <c r="N1359" s="534"/>
      <c r="O1359" s="534"/>
      <c r="P1359" s="534"/>
      <c r="Q1359" s="489"/>
    </row>
    <row r="1360" customFormat="false" ht="12.75" hidden="false" customHeight="false" outlineLevel="0" collapsed="false">
      <c r="A1360" s="489"/>
      <c r="B1360" s="534"/>
      <c r="C1360" s="534"/>
      <c r="D1360" s="534"/>
      <c r="E1360" s="534"/>
      <c r="F1360" s="534"/>
      <c r="G1360" s="534"/>
      <c r="H1360" s="534"/>
      <c r="I1360" s="534"/>
      <c r="J1360" s="534"/>
      <c r="K1360" s="534"/>
      <c r="L1360" s="534"/>
      <c r="M1360" s="534"/>
      <c r="N1360" s="534"/>
      <c r="O1360" s="534"/>
      <c r="P1360" s="534"/>
      <c r="Q1360" s="489"/>
    </row>
    <row r="1361" customFormat="false" ht="12.75" hidden="false" customHeight="false" outlineLevel="0" collapsed="false">
      <c r="A1361" s="489"/>
      <c r="B1361" s="534"/>
      <c r="C1361" s="534"/>
      <c r="D1361" s="534"/>
      <c r="E1361" s="534"/>
      <c r="F1361" s="534"/>
      <c r="G1361" s="534"/>
      <c r="H1361" s="534"/>
      <c r="I1361" s="534"/>
      <c r="J1361" s="534"/>
      <c r="K1361" s="534"/>
      <c r="L1361" s="534"/>
      <c r="M1361" s="534"/>
      <c r="N1361" s="534"/>
      <c r="O1361" s="534"/>
      <c r="P1361" s="534"/>
      <c r="Q1361" s="489"/>
    </row>
    <row r="1362" customFormat="false" ht="12.75" hidden="false" customHeight="false" outlineLevel="0" collapsed="false">
      <c r="A1362" s="489"/>
      <c r="B1362" s="534"/>
      <c r="C1362" s="534"/>
      <c r="D1362" s="534"/>
      <c r="E1362" s="534"/>
      <c r="F1362" s="534"/>
      <c r="G1362" s="534"/>
      <c r="H1362" s="534"/>
      <c r="I1362" s="534"/>
      <c r="J1362" s="534"/>
      <c r="K1362" s="534"/>
      <c r="L1362" s="534"/>
      <c r="M1362" s="534"/>
      <c r="N1362" s="534"/>
      <c r="O1362" s="534"/>
      <c r="P1362" s="534"/>
      <c r="Q1362" s="489"/>
    </row>
    <row r="1363" customFormat="false" ht="12.75" hidden="false" customHeight="false" outlineLevel="0" collapsed="false">
      <c r="A1363" s="489"/>
      <c r="B1363" s="534"/>
      <c r="C1363" s="534"/>
      <c r="D1363" s="534"/>
      <c r="E1363" s="534"/>
      <c r="F1363" s="534"/>
      <c r="G1363" s="534"/>
      <c r="H1363" s="534"/>
      <c r="I1363" s="534"/>
      <c r="J1363" s="534"/>
      <c r="K1363" s="534"/>
      <c r="L1363" s="534"/>
      <c r="M1363" s="534"/>
      <c r="N1363" s="534"/>
      <c r="O1363" s="534"/>
      <c r="P1363" s="534"/>
      <c r="Q1363" s="489"/>
    </row>
    <row r="1364" customFormat="false" ht="12.75" hidden="false" customHeight="false" outlineLevel="0" collapsed="false">
      <c r="A1364" s="489"/>
      <c r="B1364" s="534"/>
      <c r="C1364" s="534"/>
      <c r="D1364" s="534"/>
      <c r="E1364" s="534"/>
      <c r="F1364" s="534"/>
      <c r="G1364" s="534"/>
      <c r="H1364" s="534"/>
      <c r="I1364" s="534"/>
      <c r="J1364" s="534"/>
      <c r="K1364" s="534"/>
      <c r="L1364" s="534"/>
      <c r="M1364" s="534"/>
      <c r="N1364" s="534"/>
      <c r="O1364" s="534"/>
      <c r="P1364" s="534"/>
      <c r="Q1364" s="489"/>
    </row>
    <row r="1365" customFormat="false" ht="12.75" hidden="false" customHeight="false" outlineLevel="0" collapsed="false">
      <c r="A1365" s="489"/>
      <c r="B1365" s="534"/>
      <c r="C1365" s="534"/>
      <c r="D1365" s="534"/>
      <c r="E1365" s="534"/>
      <c r="F1365" s="534"/>
      <c r="G1365" s="534"/>
      <c r="H1365" s="534"/>
      <c r="I1365" s="534"/>
      <c r="J1365" s="534"/>
      <c r="K1365" s="534"/>
      <c r="L1365" s="534"/>
      <c r="M1365" s="534"/>
      <c r="N1365" s="534"/>
      <c r="O1365" s="534"/>
      <c r="P1365" s="534"/>
      <c r="Q1365" s="489"/>
    </row>
    <row r="1366" customFormat="false" ht="12.75" hidden="false" customHeight="false" outlineLevel="0" collapsed="false">
      <c r="A1366" s="489"/>
      <c r="B1366" s="534"/>
      <c r="C1366" s="534"/>
      <c r="D1366" s="534"/>
      <c r="E1366" s="534"/>
      <c r="F1366" s="534"/>
      <c r="G1366" s="534"/>
      <c r="H1366" s="534"/>
      <c r="I1366" s="534"/>
      <c r="J1366" s="534"/>
      <c r="K1366" s="534"/>
      <c r="L1366" s="534"/>
      <c r="M1366" s="534"/>
      <c r="N1366" s="534"/>
      <c r="O1366" s="534"/>
      <c r="P1366" s="534"/>
      <c r="Q1366" s="489"/>
    </row>
    <row r="1367" customFormat="false" ht="12.75" hidden="false" customHeight="false" outlineLevel="0" collapsed="false">
      <c r="A1367" s="489"/>
      <c r="B1367" s="534"/>
      <c r="C1367" s="534"/>
      <c r="D1367" s="534"/>
      <c r="E1367" s="534"/>
      <c r="F1367" s="534"/>
      <c r="G1367" s="534"/>
      <c r="H1367" s="534"/>
      <c r="I1367" s="534"/>
      <c r="J1367" s="534"/>
      <c r="K1367" s="534"/>
      <c r="L1367" s="534"/>
      <c r="M1367" s="534"/>
      <c r="N1367" s="534"/>
      <c r="O1367" s="534"/>
      <c r="P1367" s="534"/>
      <c r="Q1367" s="489"/>
    </row>
    <row r="1368" customFormat="false" ht="12.75" hidden="false" customHeight="false" outlineLevel="0" collapsed="false">
      <c r="A1368" s="489"/>
      <c r="B1368" s="534"/>
      <c r="C1368" s="534"/>
      <c r="D1368" s="534"/>
      <c r="E1368" s="534"/>
      <c r="F1368" s="534"/>
      <c r="G1368" s="534"/>
      <c r="H1368" s="534"/>
      <c r="I1368" s="534"/>
      <c r="J1368" s="534"/>
      <c r="K1368" s="534"/>
      <c r="L1368" s="534"/>
      <c r="M1368" s="534"/>
      <c r="N1368" s="534"/>
      <c r="O1368" s="534"/>
      <c r="P1368" s="534"/>
      <c r="Q1368" s="489"/>
    </row>
    <row r="1369" customFormat="false" ht="12.75" hidden="false" customHeight="false" outlineLevel="0" collapsed="false">
      <c r="A1369" s="489"/>
      <c r="B1369" s="534"/>
      <c r="C1369" s="534"/>
      <c r="D1369" s="534"/>
      <c r="E1369" s="534"/>
      <c r="F1369" s="534"/>
      <c r="G1369" s="534"/>
      <c r="H1369" s="534"/>
      <c r="I1369" s="534"/>
      <c r="J1369" s="534"/>
      <c r="K1369" s="534"/>
      <c r="L1369" s="534"/>
      <c r="M1369" s="534"/>
      <c r="N1369" s="534"/>
      <c r="O1369" s="534"/>
      <c r="P1369" s="534"/>
      <c r="Q1369" s="489"/>
    </row>
    <row r="1370" customFormat="false" ht="12.75" hidden="false" customHeight="false" outlineLevel="0" collapsed="false">
      <c r="A1370" s="489"/>
      <c r="B1370" s="534"/>
      <c r="C1370" s="534"/>
      <c r="D1370" s="534"/>
      <c r="E1370" s="534"/>
      <c r="F1370" s="534"/>
      <c r="G1370" s="534"/>
      <c r="H1370" s="534"/>
      <c r="I1370" s="534"/>
      <c r="J1370" s="534"/>
      <c r="K1370" s="534"/>
      <c r="L1370" s="534"/>
      <c r="M1370" s="534"/>
      <c r="N1370" s="534"/>
      <c r="O1370" s="534"/>
      <c r="P1370" s="534"/>
      <c r="Q1370" s="489"/>
    </row>
    <row r="1371" customFormat="false" ht="12.75" hidden="false" customHeight="false" outlineLevel="0" collapsed="false">
      <c r="A1371" s="489"/>
      <c r="B1371" s="534"/>
      <c r="C1371" s="534"/>
      <c r="D1371" s="534"/>
      <c r="E1371" s="534"/>
      <c r="F1371" s="534"/>
      <c r="G1371" s="534"/>
      <c r="H1371" s="534"/>
      <c r="I1371" s="534"/>
      <c r="J1371" s="534"/>
      <c r="K1371" s="534"/>
      <c r="L1371" s="534"/>
      <c r="M1371" s="534"/>
      <c r="N1371" s="534"/>
      <c r="O1371" s="534"/>
      <c r="P1371" s="534"/>
      <c r="Q1371" s="489"/>
    </row>
    <row r="1372" customFormat="false" ht="12.75" hidden="false" customHeight="false" outlineLevel="0" collapsed="false">
      <c r="A1372" s="489"/>
      <c r="B1372" s="534"/>
      <c r="C1372" s="534"/>
      <c r="D1372" s="534"/>
      <c r="E1372" s="534"/>
      <c r="F1372" s="534"/>
      <c r="G1372" s="534"/>
      <c r="H1372" s="534"/>
      <c r="I1372" s="534"/>
      <c r="J1372" s="534"/>
      <c r="K1372" s="534"/>
      <c r="L1372" s="534"/>
      <c r="M1372" s="534"/>
      <c r="N1372" s="534"/>
      <c r="O1372" s="534"/>
      <c r="P1372" s="534"/>
      <c r="Q1372" s="489"/>
    </row>
    <row r="1373" customFormat="false" ht="12.75" hidden="false" customHeight="false" outlineLevel="0" collapsed="false">
      <c r="A1373" s="489"/>
      <c r="B1373" s="534"/>
      <c r="C1373" s="534"/>
      <c r="D1373" s="534"/>
      <c r="E1373" s="534"/>
      <c r="F1373" s="534"/>
      <c r="G1373" s="534"/>
      <c r="H1373" s="534"/>
      <c r="I1373" s="534"/>
      <c r="J1373" s="534"/>
      <c r="K1373" s="534"/>
      <c r="L1373" s="534"/>
      <c r="M1373" s="534"/>
      <c r="N1373" s="534"/>
      <c r="O1373" s="534"/>
      <c r="P1373" s="534"/>
      <c r="Q1373" s="489"/>
    </row>
    <row r="1374" customFormat="false" ht="12.75" hidden="false" customHeight="false" outlineLevel="0" collapsed="false">
      <c r="A1374" s="489"/>
      <c r="B1374" s="534"/>
      <c r="C1374" s="534"/>
      <c r="D1374" s="534"/>
      <c r="E1374" s="534"/>
      <c r="F1374" s="534"/>
      <c r="G1374" s="534"/>
      <c r="H1374" s="534"/>
      <c r="I1374" s="534"/>
      <c r="J1374" s="534"/>
      <c r="K1374" s="534"/>
      <c r="L1374" s="534"/>
      <c r="M1374" s="534"/>
      <c r="N1374" s="534"/>
      <c r="O1374" s="534"/>
      <c r="P1374" s="534"/>
      <c r="Q1374" s="489"/>
    </row>
    <row r="1375" customFormat="false" ht="12.75" hidden="false" customHeight="false" outlineLevel="0" collapsed="false">
      <c r="A1375" s="489"/>
      <c r="B1375" s="534"/>
      <c r="C1375" s="534"/>
      <c r="D1375" s="534"/>
      <c r="E1375" s="534"/>
      <c r="F1375" s="534"/>
      <c r="G1375" s="534"/>
      <c r="H1375" s="534"/>
      <c r="I1375" s="534"/>
      <c r="J1375" s="534"/>
      <c r="K1375" s="534"/>
      <c r="L1375" s="534"/>
      <c r="M1375" s="534"/>
      <c r="N1375" s="534"/>
      <c r="O1375" s="534"/>
      <c r="P1375" s="534"/>
      <c r="Q1375" s="489"/>
    </row>
    <row r="1376" customFormat="false" ht="12.75" hidden="false" customHeight="false" outlineLevel="0" collapsed="false">
      <c r="A1376" s="489"/>
      <c r="B1376" s="534"/>
      <c r="C1376" s="534"/>
      <c r="D1376" s="534"/>
      <c r="E1376" s="534"/>
      <c r="F1376" s="534"/>
      <c r="G1376" s="534"/>
      <c r="H1376" s="534"/>
      <c r="I1376" s="534"/>
      <c r="J1376" s="534"/>
      <c r="K1376" s="534"/>
      <c r="L1376" s="534"/>
      <c r="M1376" s="534"/>
      <c r="N1376" s="534"/>
      <c r="O1376" s="534"/>
      <c r="P1376" s="534"/>
      <c r="Q1376" s="489"/>
    </row>
    <row r="1377" customFormat="false" ht="12.75" hidden="false" customHeight="false" outlineLevel="0" collapsed="false">
      <c r="A1377" s="489"/>
      <c r="B1377" s="534"/>
      <c r="C1377" s="534"/>
      <c r="D1377" s="534"/>
      <c r="E1377" s="534"/>
      <c r="F1377" s="534"/>
      <c r="G1377" s="534"/>
      <c r="H1377" s="534"/>
      <c r="I1377" s="534"/>
      <c r="J1377" s="534"/>
      <c r="K1377" s="534"/>
      <c r="L1377" s="534"/>
      <c r="M1377" s="534"/>
      <c r="N1377" s="534"/>
      <c r="O1377" s="534"/>
      <c r="P1377" s="534"/>
      <c r="Q1377" s="489"/>
    </row>
    <row r="1378" customFormat="false" ht="12.75" hidden="false" customHeight="false" outlineLevel="0" collapsed="false">
      <c r="A1378" s="489"/>
      <c r="B1378" s="534"/>
      <c r="C1378" s="534"/>
      <c r="D1378" s="534"/>
      <c r="E1378" s="534"/>
      <c r="F1378" s="534"/>
      <c r="G1378" s="534"/>
      <c r="H1378" s="534"/>
      <c r="I1378" s="534"/>
      <c r="J1378" s="534"/>
      <c r="K1378" s="534"/>
      <c r="L1378" s="534"/>
      <c r="M1378" s="534"/>
      <c r="N1378" s="534"/>
      <c r="O1378" s="534"/>
      <c r="P1378" s="534"/>
      <c r="Q1378" s="489"/>
    </row>
    <row r="1379" customFormat="false" ht="12.75" hidden="false" customHeight="false" outlineLevel="0" collapsed="false">
      <c r="A1379" s="489"/>
      <c r="B1379" s="534"/>
      <c r="C1379" s="534"/>
      <c r="D1379" s="534"/>
      <c r="E1379" s="534"/>
      <c r="F1379" s="534"/>
      <c r="G1379" s="534"/>
      <c r="H1379" s="534"/>
      <c r="I1379" s="534"/>
      <c r="J1379" s="534"/>
      <c r="K1379" s="534"/>
      <c r="L1379" s="534"/>
      <c r="M1379" s="534"/>
      <c r="N1379" s="534"/>
      <c r="O1379" s="534"/>
      <c r="P1379" s="534"/>
      <c r="Q1379" s="489"/>
    </row>
    <row r="1380" customFormat="false" ht="12.75" hidden="false" customHeight="false" outlineLevel="0" collapsed="false">
      <c r="A1380" s="489"/>
      <c r="B1380" s="534"/>
      <c r="C1380" s="534"/>
      <c r="D1380" s="534"/>
      <c r="E1380" s="534"/>
      <c r="F1380" s="534"/>
      <c r="G1380" s="534"/>
      <c r="H1380" s="534"/>
      <c r="I1380" s="534"/>
      <c r="J1380" s="534"/>
      <c r="K1380" s="534"/>
      <c r="L1380" s="534"/>
      <c r="M1380" s="534"/>
      <c r="N1380" s="534"/>
      <c r="O1380" s="534"/>
      <c r="P1380" s="534"/>
      <c r="Q1380" s="489"/>
    </row>
    <row r="1381" customFormat="false" ht="12.75" hidden="false" customHeight="false" outlineLevel="0" collapsed="false">
      <c r="A1381" s="489"/>
      <c r="B1381" s="534"/>
      <c r="C1381" s="534"/>
      <c r="D1381" s="534"/>
      <c r="E1381" s="534"/>
      <c r="F1381" s="534"/>
      <c r="G1381" s="534"/>
      <c r="H1381" s="534"/>
      <c r="I1381" s="534"/>
      <c r="J1381" s="534"/>
      <c r="K1381" s="534"/>
      <c r="L1381" s="534"/>
      <c r="M1381" s="534"/>
      <c r="N1381" s="534"/>
      <c r="O1381" s="534"/>
      <c r="P1381" s="534"/>
      <c r="Q1381" s="489"/>
    </row>
    <row r="1382" customFormat="false" ht="12.75" hidden="false" customHeight="false" outlineLevel="0" collapsed="false">
      <c r="A1382" s="489"/>
      <c r="B1382" s="534"/>
      <c r="C1382" s="534"/>
      <c r="D1382" s="534"/>
      <c r="E1382" s="534"/>
      <c r="F1382" s="534"/>
      <c r="G1382" s="534"/>
      <c r="H1382" s="534"/>
      <c r="I1382" s="534"/>
      <c r="J1382" s="534"/>
      <c r="K1382" s="534"/>
      <c r="L1382" s="534"/>
      <c r="M1382" s="534"/>
      <c r="N1382" s="534"/>
      <c r="O1382" s="534"/>
      <c r="P1382" s="534"/>
      <c r="Q1382" s="489"/>
    </row>
    <row r="1383" customFormat="false" ht="12.75" hidden="false" customHeight="false" outlineLevel="0" collapsed="false">
      <c r="A1383" s="489"/>
      <c r="B1383" s="534"/>
      <c r="C1383" s="534"/>
      <c r="D1383" s="534"/>
      <c r="E1383" s="534"/>
      <c r="F1383" s="534"/>
      <c r="G1383" s="534"/>
      <c r="H1383" s="534"/>
      <c r="I1383" s="534"/>
      <c r="J1383" s="534"/>
      <c r="K1383" s="534"/>
      <c r="L1383" s="534"/>
      <c r="M1383" s="534"/>
      <c r="N1383" s="534"/>
      <c r="O1383" s="534"/>
      <c r="P1383" s="534"/>
      <c r="Q1383" s="489"/>
    </row>
    <row r="1384" customFormat="false" ht="12.75" hidden="false" customHeight="false" outlineLevel="0" collapsed="false">
      <c r="A1384" s="489"/>
      <c r="B1384" s="534"/>
      <c r="C1384" s="534"/>
      <c r="D1384" s="534"/>
      <c r="E1384" s="534"/>
      <c r="F1384" s="534"/>
      <c r="G1384" s="534"/>
      <c r="H1384" s="534"/>
      <c r="I1384" s="534"/>
      <c r="J1384" s="534"/>
      <c r="K1384" s="534"/>
      <c r="L1384" s="534"/>
      <c r="M1384" s="534"/>
      <c r="N1384" s="534"/>
      <c r="O1384" s="534"/>
      <c r="P1384" s="534"/>
      <c r="Q1384" s="489"/>
    </row>
    <row r="1385" customFormat="false" ht="12.75" hidden="false" customHeight="false" outlineLevel="0" collapsed="false">
      <c r="A1385" s="489"/>
      <c r="B1385" s="534"/>
      <c r="C1385" s="534"/>
      <c r="D1385" s="534"/>
      <c r="E1385" s="534"/>
      <c r="F1385" s="534"/>
      <c r="G1385" s="534"/>
      <c r="H1385" s="534"/>
      <c r="I1385" s="534"/>
      <c r="J1385" s="534"/>
      <c r="K1385" s="534"/>
      <c r="L1385" s="534"/>
      <c r="M1385" s="534"/>
      <c r="N1385" s="534"/>
      <c r="O1385" s="534"/>
      <c r="P1385" s="534"/>
      <c r="Q1385" s="489"/>
    </row>
    <row r="1386" customFormat="false" ht="12.75" hidden="false" customHeight="false" outlineLevel="0" collapsed="false">
      <c r="A1386" s="489"/>
      <c r="B1386" s="534"/>
      <c r="C1386" s="534"/>
      <c r="D1386" s="534"/>
      <c r="E1386" s="534"/>
      <c r="F1386" s="534"/>
      <c r="G1386" s="534"/>
      <c r="H1386" s="534"/>
      <c r="I1386" s="534"/>
      <c r="J1386" s="534"/>
      <c r="K1386" s="534"/>
      <c r="L1386" s="534"/>
      <c r="M1386" s="534"/>
      <c r="N1386" s="534"/>
      <c r="O1386" s="534"/>
      <c r="P1386" s="534"/>
      <c r="Q1386" s="489"/>
    </row>
    <row r="1387" customFormat="false" ht="12.75" hidden="false" customHeight="false" outlineLevel="0" collapsed="false">
      <c r="A1387" s="489"/>
      <c r="B1387" s="534"/>
      <c r="C1387" s="534"/>
      <c r="D1387" s="534"/>
      <c r="E1387" s="534"/>
      <c r="F1387" s="534"/>
      <c r="G1387" s="534"/>
      <c r="H1387" s="534"/>
      <c r="I1387" s="534"/>
      <c r="J1387" s="534"/>
      <c r="K1387" s="534"/>
      <c r="L1387" s="534"/>
      <c r="M1387" s="534"/>
      <c r="N1387" s="534"/>
      <c r="O1387" s="534"/>
      <c r="P1387" s="534"/>
      <c r="Q1387" s="489"/>
    </row>
    <row r="1388" customFormat="false" ht="12.75" hidden="false" customHeight="false" outlineLevel="0" collapsed="false">
      <c r="A1388" s="489"/>
      <c r="B1388" s="534"/>
      <c r="C1388" s="534"/>
      <c r="D1388" s="534"/>
      <c r="E1388" s="534"/>
      <c r="F1388" s="534"/>
      <c r="G1388" s="534"/>
      <c r="H1388" s="534"/>
      <c r="I1388" s="534"/>
      <c r="J1388" s="534"/>
      <c r="K1388" s="534"/>
      <c r="L1388" s="534"/>
      <c r="M1388" s="534"/>
      <c r="N1388" s="534"/>
      <c r="O1388" s="534"/>
      <c r="P1388" s="534"/>
      <c r="Q1388" s="489"/>
    </row>
    <row r="1389" customFormat="false" ht="12.75" hidden="false" customHeight="false" outlineLevel="0" collapsed="false">
      <c r="A1389" s="489"/>
      <c r="B1389" s="534"/>
      <c r="C1389" s="534"/>
      <c r="D1389" s="534"/>
      <c r="E1389" s="534"/>
      <c r="F1389" s="534"/>
      <c r="G1389" s="534"/>
      <c r="H1389" s="534"/>
      <c r="I1389" s="534"/>
      <c r="J1389" s="534"/>
      <c r="K1389" s="534"/>
      <c r="L1389" s="534"/>
      <c r="M1389" s="534"/>
      <c r="N1389" s="534"/>
      <c r="O1389" s="534"/>
      <c r="P1389" s="534"/>
      <c r="Q1389" s="489"/>
    </row>
    <row r="1390" customFormat="false" ht="12.75" hidden="false" customHeight="false" outlineLevel="0" collapsed="false">
      <c r="A1390" s="489"/>
      <c r="B1390" s="534"/>
      <c r="C1390" s="534"/>
      <c r="D1390" s="534"/>
      <c r="E1390" s="534"/>
      <c r="F1390" s="534"/>
      <c r="G1390" s="534"/>
      <c r="H1390" s="534"/>
      <c r="I1390" s="534"/>
      <c r="J1390" s="534"/>
      <c r="K1390" s="534"/>
      <c r="L1390" s="534"/>
      <c r="M1390" s="534"/>
      <c r="N1390" s="534"/>
      <c r="O1390" s="534"/>
      <c r="P1390" s="534"/>
      <c r="Q1390" s="489"/>
    </row>
    <row r="1391" customFormat="false" ht="12.75" hidden="false" customHeight="false" outlineLevel="0" collapsed="false">
      <c r="A1391" s="489"/>
      <c r="B1391" s="534"/>
      <c r="C1391" s="534"/>
      <c r="D1391" s="534"/>
      <c r="E1391" s="534"/>
      <c r="F1391" s="534"/>
      <c r="G1391" s="534"/>
      <c r="H1391" s="534"/>
      <c r="I1391" s="534"/>
      <c r="J1391" s="534"/>
      <c r="K1391" s="534"/>
      <c r="L1391" s="534"/>
      <c r="M1391" s="534"/>
      <c r="N1391" s="534"/>
      <c r="O1391" s="534"/>
      <c r="P1391" s="534"/>
      <c r="Q1391" s="489"/>
    </row>
    <row r="1392" customFormat="false" ht="12.75" hidden="false" customHeight="false" outlineLevel="0" collapsed="false">
      <c r="A1392" s="489"/>
      <c r="B1392" s="534"/>
      <c r="C1392" s="534"/>
      <c r="D1392" s="534"/>
      <c r="E1392" s="534"/>
      <c r="F1392" s="534"/>
      <c r="G1392" s="534"/>
      <c r="H1392" s="534"/>
      <c r="I1392" s="534"/>
      <c r="J1392" s="534"/>
      <c r="K1392" s="534"/>
      <c r="L1392" s="534"/>
      <c r="M1392" s="534"/>
      <c r="N1392" s="534"/>
      <c r="O1392" s="534"/>
      <c r="P1392" s="534"/>
      <c r="Q1392" s="489"/>
    </row>
    <row r="1393" customFormat="false" ht="12.75" hidden="false" customHeight="false" outlineLevel="0" collapsed="false">
      <c r="A1393" s="489"/>
      <c r="B1393" s="534"/>
      <c r="C1393" s="534"/>
      <c r="D1393" s="534"/>
      <c r="E1393" s="534"/>
      <c r="F1393" s="534"/>
      <c r="G1393" s="534"/>
      <c r="H1393" s="534"/>
      <c r="I1393" s="534"/>
      <c r="J1393" s="534"/>
      <c r="K1393" s="534"/>
      <c r="L1393" s="534"/>
      <c r="M1393" s="534"/>
      <c r="N1393" s="534"/>
      <c r="O1393" s="534"/>
      <c r="P1393" s="534"/>
      <c r="Q1393" s="489"/>
    </row>
    <row r="1394" customFormat="false" ht="12.75" hidden="false" customHeight="false" outlineLevel="0" collapsed="false">
      <c r="A1394" s="489"/>
      <c r="B1394" s="534"/>
      <c r="C1394" s="534"/>
      <c r="D1394" s="534"/>
      <c r="E1394" s="534"/>
      <c r="F1394" s="534"/>
      <c r="G1394" s="534"/>
      <c r="H1394" s="534"/>
      <c r="I1394" s="534"/>
      <c r="J1394" s="534"/>
      <c r="K1394" s="534"/>
      <c r="L1394" s="534"/>
      <c r="M1394" s="534"/>
      <c r="N1394" s="534"/>
      <c r="O1394" s="534"/>
      <c r="P1394" s="534"/>
      <c r="Q1394" s="489"/>
    </row>
    <row r="1395" customFormat="false" ht="12.75" hidden="false" customHeight="false" outlineLevel="0" collapsed="false">
      <c r="A1395" s="489"/>
      <c r="B1395" s="534"/>
      <c r="C1395" s="534"/>
      <c r="D1395" s="534"/>
      <c r="E1395" s="534"/>
      <c r="F1395" s="534"/>
      <c r="G1395" s="534"/>
      <c r="H1395" s="534"/>
      <c r="I1395" s="534"/>
      <c r="J1395" s="534"/>
      <c r="K1395" s="534"/>
      <c r="L1395" s="534"/>
      <c r="M1395" s="534"/>
      <c r="N1395" s="534"/>
      <c r="O1395" s="534"/>
      <c r="P1395" s="534"/>
      <c r="Q1395" s="489"/>
    </row>
    <row r="1396" customFormat="false" ht="12.75" hidden="false" customHeight="false" outlineLevel="0" collapsed="false">
      <c r="A1396" s="489"/>
      <c r="B1396" s="534"/>
      <c r="C1396" s="534"/>
      <c r="D1396" s="534"/>
      <c r="E1396" s="534"/>
      <c r="F1396" s="534"/>
      <c r="G1396" s="534"/>
      <c r="H1396" s="534"/>
      <c r="I1396" s="534"/>
      <c r="J1396" s="534"/>
      <c r="K1396" s="534"/>
      <c r="L1396" s="534"/>
      <c r="M1396" s="534"/>
      <c r="N1396" s="534"/>
      <c r="O1396" s="534"/>
      <c r="P1396" s="534"/>
      <c r="Q1396" s="489"/>
    </row>
    <row r="1397" customFormat="false" ht="12.75" hidden="false" customHeight="false" outlineLevel="0" collapsed="false">
      <c r="A1397" s="489"/>
      <c r="B1397" s="534"/>
      <c r="C1397" s="534"/>
      <c r="D1397" s="534"/>
      <c r="E1397" s="534"/>
      <c r="F1397" s="534"/>
      <c r="G1397" s="534"/>
      <c r="H1397" s="534"/>
      <c r="I1397" s="534"/>
      <c r="J1397" s="534"/>
      <c r="K1397" s="534"/>
      <c r="L1397" s="534"/>
      <c r="M1397" s="534"/>
      <c r="N1397" s="534"/>
      <c r="O1397" s="534"/>
      <c r="P1397" s="534"/>
      <c r="Q1397" s="489"/>
    </row>
    <row r="1398" customFormat="false" ht="12.75" hidden="false" customHeight="false" outlineLevel="0" collapsed="false">
      <c r="A1398" s="489"/>
      <c r="B1398" s="534"/>
      <c r="C1398" s="534"/>
      <c r="D1398" s="534"/>
      <c r="E1398" s="534"/>
      <c r="F1398" s="534"/>
      <c r="G1398" s="534"/>
      <c r="H1398" s="534"/>
      <c r="I1398" s="534"/>
      <c r="J1398" s="534"/>
      <c r="K1398" s="534"/>
      <c r="L1398" s="534"/>
      <c r="M1398" s="534"/>
      <c r="N1398" s="534"/>
      <c r="O1398" s="534"/>
      <c r="P1398" s="534"/>
      <c r="Q1398" s="489"/>
    </row>
    <row r="1399" customFormat="false" ht="12.75" hidden="false" customHeight="false" outlineLevel="0" collapsed="false">
      <c r="A1399" s="489"/>
      <c r="B1399" s="534"/>
      <c r="C1399" s="534"/>
      <c r="D1399" s="534"/>
      <c r="E1399" s="534"/>
      <c r="F1399" s="534"/>
      <c r="G1399" s="534"/>
      <c r="H1399" s="534"/>
      <c r="I1399" s="534"/>
      <c r="J1399" s="534"/>
      <c r="K1399" s="534"/>
      <c r="L1399" s="534"/>
      <c r="M1399" s="534"/>
      <c r="N1399" s="534"/>
      <c r="O1399" s="534"/>
      <c r="P1399" s="534"/>
      <c r="Q1399" s="489"/>
    </row>
    <row r="1400" customFormat="false" ht="12.75" hidden="false" customHeight="false" outlineLevel="0" collapsed="false">
      <c r="A1400" s="489"/>
      <c r="B1400" s="534"/>
      <c r="C1400" s="534"/>
      <c r="D1400" s="534"/>
      <c r="E1400" s="534"/>
      <c r="F1400" s="534"/>
      <c r="G1400" s="534"/>
      <c r="H1400" s="534"/>
      <c r="I1400" s="534"/>
      <c r="J1400" s="534"/>
      <c r="K1400" s="534"/>
      <c r="L1400" s="534"/>
      <c r="M1400" s="534"/>
      <c r="N1400" s="534"/>
      <c r="O1400" s="534"/>
      <c r="P1400" s="534"/>
      <c r="Q1400" s="489"/>
    </row>
    <row r="1401" customFormat="false" ht="12.75" hidden="false" customHeight="false" outlineLevel="0" collapsed="false">
      <c r="A1401" s="489"/>
      <c r="B1401" s="534"/>
      <c r="C1401" s="534"/>
      <c r="D1401" s="534"/>
      <c r="E1401" s="534"/>
      <c r="F1401" s="534"/>
      <c r="G1401" s="534"/>
      <c r="H1401" s="534"/>
      <c r="I1401" s="534"/>
      <c r="J1401" s="534"/>
      <c r="K1401" s="534"/>
      <c r="L1401" s="534"/>
      <c r="M1401" s="534"/>
      <c r="N1401" s="534"/>
      <c r="O1401" s="534"/>
      <c r="P1401" s="534"/>
      <c r="Q1401" s="489"/>
    </row>
    <row r="1402" customFormat="false" ht="12.75" hidden="false" customHeight="false" outlineLevel="0" collapsed="false">
      <c r="A1402" s="489"/>
      <c r="B1402" s="534"/>
      <c r="C1402" s="534"/>
      <c r="D1402" s="534"/>
      <c r="E1402" s="534"/>
      <c r="F1402" s="534"/>
      <c r="G1402" s="534"/>
      <c r="H1402" s="534"/>
      <c r="I1402" s="534"/>
      <c r="J1402" s="534"/>
      <c r="K1402" s="534"/>
      <c r="L1402" s="534"/>
      <c r="M1402" s="534"/>
      <c r="N1402" s="534"/>
      <c r="O1402" s="534"/>
      <c r="P1402" s="534"/>
      <c r="Q1402" s="489"/>
    </row>
    <row r="1403" customFormat="false" ht="12.75" hidden="false" customHeight="false" outlineLevel="0" collapsed="false">
      <c r="A1403" s="489"/>
      <c r="B1403" s="534"/>
      <c r="C1403" s="534"/>
      <c r="D1403" s="534"/>
      <c r="E1403" s="534"/>
      <c r="F1403" s="534"/>
      <c r="G1403" s="534"/>
      <c r="H1403" s="534"/>
      <c r="I1403" s="534"/>
      <c r="J1403" s="534"/>
      <c r="K1403" s="534"/>
      <c r="L1403" s="534"/>
      <c r="M1403" s="534"/>
      <c r="N1403" s="534"/>
      <c r="O1403" s="534"/>
      <c r="P1403" s="534"/>
      <c r="Q1403" s="489"/>
    </row>
    <row r="1404" customFormat="false" ht="12.75" hidden="false" customHeight="false" outlineLevel="0" collapsed="false">
      <c r="A1404" s="489"/>
      <c r="B1404" s="534"/>
      <c r="C1404" s="534"/>
      <c r="D1404" s="534"/>
      <c r="E1404" s="534"/>
      <c r="F1404" s="534"/>
      <c r="G1404" s="534"/>
      <c r="H1404" s="534"/>
      <c r="I1404" s="534"/>
      <c r="J1404" s="534"/>
      <c r="K1404" s="534"/>
      <c r="L1404" s="534"/>
      <c r="M1404" s="534"/>
      <c r="N1404" s="534"/>
      <c r="O1404" s="534"/>
      <c r="P1404" s="534"/>
      <c r="Q1404" s="489"/>
    </row>
    <row r="1405" customFormat="false" ht="12.75" hidden="false" customHeight="false" outlineLevel="0" collapsed="false">
      <c r="A1405" s="489"/>
      <c r="B1405" s="534"/>
      <c r="C1405" s="534"/>
      <c r="D1405" s="534"/>
      <c r="E1405" s="534"/>
      <c r="F1405" s="534"/>
      <c r="G1405" s="534"/>
      <c r="H1405" s="534"/>
      <c r="I1405" s="534"/>
      <c r="J1405" s="534"/>
      <c r="K1405" s="534"/>
      <c r="L1405" s="534"/>
      <c r="M1405" s="534"/>
      <c r="N1405" s="534"/>
      <c r="O1405" s="534"/>
      <c r="P1405" s="534"/>
      <c r="Q1405" s="489"/>
    </row>
    <row r="1406" customFormat="false" ht="12.75" hidden="false" customHeight="false" outlineLevel="0" collapsed="false">
      <c r="A1406" s="489"/>
      <c r="B1406" s="534"/>
      <c r="C1406" s="534"/>
      <c r="D1406" s="534"/>
      <c r="E1406" s="534"/>
      <c r="F1406" s="534"/>
      <c r="G1406" s="534"/>
      <c r="H1406" s="534"/>
      <c r="I1406" s="534"/>
      <c r="J1406" s="534"/>
      <c r="K1406" s="534"/>
      <c r="L1406" s="534"/>
      <c r="M1406" s="534"/>
      <c r="N1406" s="534"/>
      <c r="O1406" s="534"/>
      <c r="P1406" s="534"/>
      <c r="Q1406" s="489"/>
    </row>
    <row r="1407" customFormat="false" ht="12.75" hidden="false" customHeight="false" outlineLevel="0" collapsed="false">
      <c r="A1407" s="489"/>
      <c r="B1407" s="534"/>
      <c r="C1407" s="534"/>
      <c r="D1407" s="534"/>
      <c r="E1407" s="534"/>
      <c r="F1407" s="534"/>
      <c r="G1407" s="534"/>
      <c r="H1407" s="534"/>
      <c r="I1407" s="534"/>
      <c r="J1407" s="534"/>
      <c r="K1407" s="534"/>
      <c r="L1407" s="534"/>
      <c r="M1407" s="534"/>
      <c r="N1407" s="534"/>
      <c r="O1407" s="534"/>
      <c r="P1407" s="534"/>
      <c r="Q1407" s="489"/>
    </row>
    <row r="1408" customFormat="false" ht="12.75" hidden="false" customHeight="false" outlineLevel="0" collapsed="false">
      <c r="A1408" s="489"/>
      <c r="B1408" s="534"/>
      <c r="C1408" s="534"/>
      <c r="D1408" s="534"/>
      <c r="E1408" s="534"/>
      <c r="F1408" s="534"/>
      <c r="G1408" s="534"/>
      <c r="H1408" s="534"/>
      <c r="I1408" s="534"/>
      <c r="J1408" s="534"/>
      <c r="K1408" s="534"/>
      <c r="L1408" s="534"/>
      <c r="M1408" s="534"/>
      <c r="N1408" s="534"/>
      <c r="O1408" s="534"/>
      <c r="P1408" s="534"/>
      <c r="Q1408" s="489"/>
    </row>
    <row r="1409" customFormat="false" ht="12.75" hidden="false" customHeight="false" outlineLevel="0" collapsed="false">
      <c r="A1409" s="489"/>
      <c r="B1409" s="534"/>
      <c r="C1409" s="534"/>
      <c r="D1409" s="534"/>
      <c r="E1409" s="534"/>
      <c r="F1409" s="534"/>
      <c r="G1409" s="534"/>
      <c r="H1409" s="534"/>
      <c r="I1409" s="534"/>
      <c r="J1409" s="534"/>
      <c r="K1409" s="534"/>
      <c r="L1409" s="534"/>
      <c r="M1409" s="534"/>
      <c r="N1409" s="534"/>
      <c r="O1409" s="534"/>
      <c r="P1409" s="534"/>
      <c r="Q1409" s="489"/>
    </row>
    <row r="1410" customFormat="false" ht="12.75" hidden="false" customHeight="false" outlineLevel="0" collapsed="false">
      <c r="A1410" s="489"/>
      <c r="B1410" s="534"/>
      <c r="C1410" s="534"/>
      <c r="D1410" s="534"/>
      <c r="E1410" s="534"/>
      <c r="F1410" s="534"/>
      <c r="G1410" s="534"/>
      <c r="H1410" s="534"/>
      <c r="I1410" s="534"/>
      <c r="J1410" s="534"/>
      <c r="K1410" s="534"/>
      <c r="L1410" s="534"/>
      <c r="M1410" s="534"/>
      <c r="N1410" s="534"/>
      <c r="O1410" s="534"/>
      <c r="P1410" s="534"/>
      <c r="Q1410" s="489"/>
    </row>
    <row r="1411" customFormat="false" ht="12.75" hidden="false" customHeight="false" outlineLevel="0" collapsed="false">
      <c r="A1411" s="489"/>
      <c r="B1411" s="534"/>
      <c r="C1411" s="534"/>
      <c r="D1411" s="534"/>
      <c r="E1411" s="534"/>
      <c r="F1411" s="534"/>
      <c r="G1411" s="534"/>
      <c r="H1411" s="534"/>
      <c r="I1411" s="534"/>
      <c r="J1411" s="534"/>
      <c r="K1411" s="534"/>
      <c r="L1411" s="534"/>
      <c r="M1411" s="534"/>
      <c r="N1411" s="534"/>
      <c r="O1411" s="534"/>
      <c r="P1411" s="534"/>
      <c r="Q1411" s="489"/>
    </row>
    <row r="1412" customFormat="false" ht="12.75" hidden="false" customHeight="false" outlineLevel="0" collapsed="false">
      <c r="A1412" s="489"/>
      <c r="B1412" s="534"/>
      <c r="C1412" s="534"/>
      <c r="D1412" s="534"/>
      <c r="E1412" s="534"/>
      <c r="F1412" s="534"/>
      <c r="G1412" s="534"/>
      <c r="H1412" s="534"/>
      <c r="I1412" s="534"/>
      <c r="J1412" s="534"/>
      <c r="K1412" s="534"/>
      <c r="L1412" s="534"/>
      <c r="M1412" s="534"/>
      <c r="N1412" s="534"/>
      <c r="O1412" s="534"/>
      <c r="P1412" s="534"/>
      <c r="Q1412" s="489"/>
    </row>
    <row r="1413" customFormat="false" ht="12.75" hidden="false" customHeight="false" outlineLevel="0" collapsed="false">
      <c r="A1413" s="489"/>
      <c r="B1413" s="534"/>
      <c r="C1413" s="534"/>
      <c r="D1413" s="534"/>
      <c r="E1413" s="534"/>
      <c r="F1413" s="534"/>
      <c r="G1413" s="534"/>
      <c r="H1413" s="534"/>
      <c r="I1413" s="534"/>
      <c r="J1413" s="534"/>
      <c r="K1413" s="534"/>
      <c r="L1413" s="534"/>
      <c r="M1413" s="534"/>
      <c r="N1413" s="534"/>
      <c r="O1413" s="534"/>
      <c r="P1413" s="534"/>
      <c r="Q1413" s="489"/>
    </row>
    <row r="1414" customFormat="false" ht="12.75" hidden="false" customHeight="false" outlineLevel="0" collapsed="false">
      <c r="A1414" s="489"/>
      <c r="B1414" s="534"/>
      <c r="C1414" s="534"/>
      <c r="D1414" s="534"/>
      <c r="E1414" s="534"/>
      <c r="F1414" s="534"/>
      <c r="G1414" s="534"/>
      <c r="H1414" s="534"/>
      <c r="I1414" s="534"/>
      <c r="J1414" s="534"/>
      <c r="K1414" s="534"/>
      <c r="L1414" s="534"/>
      <c r="M1414" s="534"/>
      <c r="N1414" s="534"/>
      <c r="O1414" s="534"/>
      <c r="P1414" s="534"/>
      <c r="Q1414" s="489"/>
    </row>
    <row r="1415" customFormat="false" ht="12.75" hidden="false" customHeight="false" outlineLevel="0" collapsed="false">
      <c r="A1415" s="489"/>
      <c r="B1415" s="534"/>
      <c r="C1415" s="534"/>
      <c r="D1415" s="534"/>
      <c r="E1415" s="534"/>
      <c r="F1415" s="534"/>
      <c r="G1415" s="534"/>
      <c r="H1415" s="534"/>
      <c r="I1415" s="534"/>
      <c r="J1415" s="534"/>
      <c r="K1415" s="534"/>
      <c r="L1415" s="534"/>
      <c r="M1415" s="534"/>
      <c r="N1415" s="534"/>
      <c r="O1415" s="534"/>
      <c r="P1415" s="534"/>
      <c r="Q1415" s="489"/>
    </row>
    <row r="1416" customFormat="false" ht="12.75" hidden="false" customHeight="false" outlineLevel="0" collapsed="false">
      <c r="A1416" s="489"/>
      <c r="B1416" s="534"/>
      <c r="C1416" s="534"/>
      <c r="D1416" s="534"/>
      <c r="E1416" s="534"/>
      <c r="F1416" s="534"/>
      <c r="G1416" s="534"/>
      <c r="H1416" s="534"/>
      <c r="I1416" s="534"/>
      <c r="J1416" s="534"/>
      <c r="K1416" s="534"/>
      <c r="L1416" s="534"/>
      <c r="M1416" s="534"/>
      <c r="N1416" s="534"/>
      <c r="O1416" s="534"/>
      <c r="P1416" s="534"/>
      <c r="Q1416" s="489"/>
    </row>
    <row r="1417" customFormat="false" ht="12.75" hidden="false" customHeight="false" outlineLevel="0" collapsed="false">
      <c r="A1417" s="489"/>
      <c r="B1417" s="534"/>
      <c r="C1417" s="534"/>
      <c r="D1417" s="534"/>
      <c r="E1417" s="534"/>
      <c r="F1417" s="534"/>
      <c r="G1417" s="534"/>
      <c r="H1417" s="534"/>
      <c r="I1417" s="534"/>
      <c r="J1417" s="534"/>
      <c r="K1417" s="534"/>
      <c r="L1417" s="534"/>
      <c r="M1417" s="534"/>
      <c r="N1417" s="534"/>
      <c r="O1417" s="534"/>
      <c r="P1417" s="534"/>
      <c r="Q1417" s="489"/>
    </row>
    <row r="1418" customFormat="false" ht="12.75" hidden="false" customHeight="false" outlineLevel="0" collapsed="false">
      <c r="A1418" s="489"/>
      <c r="B1418" s="534"/>
      <c r="C1418" s="534"/>
      <c r="D1418" s="534"/>
      <c r="E1418" s="534"/>
      <c r="F1418" s="534"/>
      <c r="G1418" s="534"/>
      <c r="H1418" s="534"/>
      <c r="I1418" s="534"/>
      <c r="J1418" s="534"/>
      <c r="K1418" s="534"/>
      <c r="L1418" s="534"/>
      <c r="M1418" s="534"/>
      <c r="N1418" s="534"/>
      <c r="O1418" s="534"/>
      <c r="P1418" s="534"/>
      <c r="Q1418" s="489"/>
    </row>
    <row r="1419" customFormat="false" ht="12.75" hidden="false" customHeight="false" outlineLevel="0" collapsed="false">
      <c r="A1419" s="489"/>
      <c r="B1419" s="534"/>
      <c r="C1419" s="534"/>
      <c r="D1419" s="534"/>
      <c r="E1419" s="534"/>
      <c r="F1419" s="534"/>
      <c r="G1419" s="534"/>
      <c r="H1419" s="534"/>
      <c r="I1419" s="534"/>
      <c r="J1419" s="534"/>
      <c r="K1419" s="534"/>
      <c r="L1419" s="534"/>
      <c r="M1419" s="534"/>
      <c r="N1419" s="534"/>
      <c r="O1419" s="534"/>
      <c r="P1419" s="534"/>
      <c r="Q1419" s="489"/>
    </row>
    <row r="1420" customFormat="false" ht="12.75" hidden="false" customHeight="false" outlineLevel="0" collapsed="false">
      <c r="A1420" s="489"/>
      <c r="B1420" s="534"/>
      <c r="C1420" s="534"/>
      <c r="D1420" s="534"/>
      <c r="E1420" s="534"/>
      <c r="F1420" s="534"/>
      <c r="G1420" s="534"/>
      <c r="H1420" s="534"/>
      <c r="I1420" s="534"/>
      <c r="J1420" s="534"/>
      <c r="K1420" s="534"/>
      <c r="L1420" s="534"/>
      <c r="M1420" s="534"/>
      <c r="N1420" s="534"/>
      <c r="O1420" s="534"/>
      <c r="P1420" s="534"/>
      <c r="Q1420" s="489"/>
    </row>
    <row r="1421" customFormat="false" ht="12.75" hidden="false" customHeight="false" outlineLevel="0" collapsed="false">
      <c r="A1421" s="489"/>
      <c r="B1421" s="534"/>
      <c r="C1421" s="534"/>
      <c r="D1421" s="534"/>
      <c r="E1421" s="534"/>
      <c r="F1421" s="534"/>
      <c r="G1421" s="534"/>
      <c r="H1421" s="534"/>
      <c r="I1421" s="534"/>
      <c r="J1421" s="534"/>
      <c r="K1421" s="534"/>
      <c r="L1421" s="534"/>
      <c r="M1421" s="534"/>
      <c r="N1421" s="534"/>
      <c r="O1421" s="534"/>
      <c r="P1421" s="534"/>
      <c r="Q1421" s="489"/>
    </row>
    <row r="1422" customFormat="false" ht="12.75" hidden="false" customHeight="false" outlineLevel="0" collapsed="false">
      <c r="A1422" s="489"/>
      <c r="B1422" s="534"/>
      <c r="C1422" s="534"/>
      <c r="D1422" s="534"/>
      <c r="E1422" s="534"/>
      <c r="F1422" s="534"/>
      <c r="G1422" s="534"/>
      <c r="H1422" s="534"/>
      <c r="I1422" s="534"/>
      <c r="J1422" s="534"/>
      <c r="K1422" s="534"/>
      <c r="L1422" s="534"/>
      <c r="M1422" s="534"/>
      <c r="N1422" s="534"/>
      <c r="O1422" s="534"/>
      <c r="P1422" s="534"/>
      <c r="Q1422" s="489"/>
    </row>
    <row r="1423" customFormat="false" ht="12.75" hidden="false" customHeight="false" outlineLevel="0" collapsed="false">
      <c r="A1423" s="489"/>
      <c r="B1423" s="534"/>
      <c r="C1423" s="534"/>
      <c r="D1423" s="534"/>
      <c r="E1423" s="534"/>
      <c r="F1423" s="534"/>
      <c r="G1423" s="534"/>
      <c r="H1423" s="534"/>
      <c r="I1423" s="534"/>
      <c r="J1423" s="534"/>
      <c r="K1423" s="534"/>
      <c r="L1423" s="534"/>
      <c r="M1423" s="534"/>
      <c r="N1423" s="534"/>
      <c r="O1423" s="534"/>
      <c r="P1423" s="534"/>
      <c r="Q1423" s="489"/>
    </row>
    <row r="1424" customFormat="false" ht="12.75" hidden="false" customHeight="false" outlineLevel="0" collapsed="false">
      <c r="A1424" s="489"/>
      <c r="B1424" s="534"/>
      <c r="C1424" s="534"/>
      <c r="D1424" s="534"/>
      <c r="E1424" s="534"/>
      <c r="F1424" s="534"/>
      <c r="G1424" s="534"/>
      <c r="H1424" s="534"/>
      <c r="I1424" s="534"/>
      <c r="J1424" s="534"/>
      <c r="K1424" s="534"/>
      <c r="L1424" s="534"/>
      <c r="M1424" s="534"/>
      <c r="N1424" s="534"/>
      <c r="O1424" s="534"/>
      <c r="P1424" s="534"/>
      <c r="Q1424" s="489"/>
    </row>
    <row r="1425" customFormat="false" ht="12.75" hidden="false" customHeight="false" outlineLevel="0" collapsed="false">
      <c r="A1425" s="489"/>
      <c r="B1425" s="534"/>
      <c r="C1425" s="534"/>
      <c r="D1425" s="534"/>
      <c r="E1425" s="534"/>
      <c r="F1425" s="534"/>
      <c r="G1425" s="534"/>
      <c r="H1425" s="534"/>
      <c r="I1425" s="534"/>
      <c r="J1425" s="534"/>
      <c r="K1425" s="534"/>
      <c r="L1425" s="534"/>
      <c r="M1425" s="534"/>
      <c r="N1425" s="534"/>
      <c r="O1425" s="534"/>
      <c r="P1425" s="534"/>
      <c r="Q1425" s="489"/>
    </row>
    <row r="1426" customFormat="false" ht="12.75" hidden="false" customHeight="false" outlineLevel="0" collapsed="false">
      <c r="A1426" s="489"/>
      <c r="B1426" s="534"/>
      <c r="C1426" s="534"/>
      <c r="D1426" s="534"/>
      <c r="E1426" s="534"/>
      <c r="F1426" s="534"/>
      <c r="G1426" s="534"/>
      <c r="H1426" s="534"/>
      <c r="I1426" s="534"/>
      <c r="J1426" s="534"/>
      <c r="K1426" s="534"/>
      <c r="L1426" s="534"/>
      <c r="M1426" s="534"/>
      <c r="N1426" s="534"/>
      <c r="O1426" s="534"/>
      <c r="P1426" s="534"/>
      <c r="Q1426" s="489"/>
    </row>
    <row r="1427" customFormat="false" ht="12.75" hidden="false" customHeight="false" outlineLevel="0" collapsed="false">
      <c r="A1427" s="489"/>
      <c r="B1427" s="534"/>
      <c r="C1427" s="534"/>
      <c r="D1427" s="534"/>
      <c r="E1427" s="534"/>
      <c r="F1427" s="534"/>
      <c r="G1427" s="534"/>
      <c r="H1427" s="534"/>
      <c r="I1427" s="534"/>
      <c r="J1427" s="534"/>
      <c r="K1427" s="534"/>
      <c r="L1427" s="534"/>
      <c r="M1427" s="534"/>
      <c r="N1427" s="534"/>
      <c r="O1427" s="534"/>
      <c r="P1427" s="534"/>
      <c r="Q1427" s="489"/>
    </row>
    <row r="1428" customFormat="false" ht="12.75" hidden="false" customHeight="false" outlineLevel="0" collapsed="false">
      <c r="A1428" s="489"/>
      <c r="B1428" s="534"/>
      <c r="C1428" s="534"/>
      <c r="D1428" s="534"/>
      <c r="E1428" s="534"/>
      <c r="F1428" s="534"/>
      <c r="G1428" s="534"/>
      <c r="H1428" s="534"/>
      <c r="I1428" s="534"/>
      <c r="J1428" s="534"/>
      <c r="K1428" s="534"/>
      <c r="L1428" s="534"/>
      <c r="M1428" s="534"/>
      <c r="N1428" s="534"/>
      <c r="O1428" s="534"/>
      <c r="P1428" s="534"/>
      <c r="Q1428" s="489"/>
    </row>
    <row r="1429" customFormat="false" ht="12.75" hidden="false" customHeight="false" outlineLevel="0" collapsed="false">
      <c r="A1429" s="489"/>
      <c r="B1429" s="534"/>
      <c r="C1429" s="534"/>
      <c r="D1429" s="534"/>
      <c r="E1429" s="534"/>
      <c r="F1429" s="534"/>
      <c r="G1429" s="534"/>
      <c r="H1429" s="534"/>
      <c r="I1429" s="534"/>
      <c r="J1429" s="534"/>
      <c r="K1429" s="534"/>
      <c r="L1429" s="534"/>
      <c r="M1429" s="534"/>
      <c r="N1429" s="534"/>
      <c r="O1429" s="534"/>
      <c r="P1429" s="534"/>
      <c r="Q1429" s="489"/>
    </row>
    <row r="1430" customFormat="false" ht="12.75" hidden="false" customHeight="false" outlineLevel="0" collapsed="false">
      <c r="A1430" s="489"/>
      <c r="B1430" s="534"/>
      <c r="C1430" s="534"/>
      <c r="D1430" s="534"/>
      <c r="E1430" s="534"/>
      <c r="F1430" s="534"/>
      <c r="G1430" s="534"/>
      <c r="H1430" s="534"/>
      <c r="I1430" s="534"/>
      <c r="J1430" s="534"/>
      <c r="K1430" s="534"/>
      <c r="L1430" s="534"/>
      <c r="M1430" s="534"/>
      <c r="N1430" s="534"/>
      <c r="O1430" s="534"/>
      <c r="P1430" s="534"/>
      <c r="Q1430" s="489"/>
    </row>
    <row r="1431" customFormat="false" ht="12.75" hidden="false" customHeight="false" outlineLevel="0" collapsed="false">
      <c r="A1431" s="489"/>
      <c r="B1431" s="534"/>
      <c r="C1431" s="534"/>
      <c r="D1431" s="534"/>
      <c r="E1431" s="534"/>
      <c r="F1431" s="534"/>
      <c r="G1431" s="534"/>
      <c r="H1431" s="534"/>
      <c r="I1431" s="534"/>
      <c r="J1431" s="534"/>
      <c r="K1431" s="534"/>
      <c r="L1431" s="534"/>
      <c r="M1431" s="534"/>
      <c r="N1431" s="534"/>
      <c r="O1431" s="534"/>
      <c r="P1431" s="534"/>
      <c r="Q1431" s="489"/>
    </row>
    <row r="1432" customFormat="false" ht="12.75" hidden="false" customHeight="false" outlineLevel="0" collapsed="false">
      <c r="A1432" s="489"/>
      <c r="B1432" s="534"/>
      <c r="C1432" s="534"/>
      <c r="D1432" s="534"/>
      <c r="E1432" s="534"/>
      <c r="F1432" s="534"/>
      <c r="G1432" s="534"/>
      <c r="H1432" s="534"/>
      <c r="I1432" s="534"/>
      <c r="J1432" s="534"/>
      <c r="K1432" s="534"/>
      <c r="L1432" s="534"/>
      <c r="M1432" s="534"/>
      <c r="N1432" s="534"/>
      <c r="O1432" s="534"/>
      <c r="P1432" s="534"/>
      <c r="Q1432" s="489"/>
    </row>
    <row r="1433" customFormat="false" ht="12.75" hidden="false" customHeight="false" outlineLevel="0" collapsed="false">
      <c r="A1433" s="489"/>
      <c r="B1433" s="534"/>
      <c r="C1433" s="534"/>
      <c r="D1433" s="534"/>
      <c r="E1433" s="534"/>
      <c r="F1433" s="534"/>
      <c r="G1433" s="534"/>
      <c r="H1433" s="534"/>
      <c r="I1433" s="534"/>
      <c r="J1433" s="534"/>
      <c r="K1433" s="534"/>
      <c r="L1433" s="534"/>
      <c r="M1433" s="534"/>
      <c r="N1433" s="534"/>
      <c r="O1433" s="534"/>
      <c r="P1433" s="534"/>
      <c r="Q1433" s="489"/>
    </row>
    <row r="1434" customFormat="false" ht="12.75" hidden="false" customHeight="false" outlineLevel="0" collapsed="false">
      <c r="A1434" s="489"/>
      <c r="B1434" s="534"/>
      <c r="C1434" s="534"/>
      <c r="D1434" s="534"/>
      <c r="E1434" s="534"/>
      <c r="F1434" s="534"/>
      <c r="G1434" s="534"/>
      <c r="H1434" s="534"/>
      <c r="I1434" s="534"/>
      <c r="J1434" s="534"/>
      <c r="K1434" s="534"/>
      <c r="L1434" s="534"/>
      <c r="M1434" s="534"/>
      <c r="N1434" s="534"/>
      <c r="O1434" s="534"/>
      <c r="P1434" s="534"/>
      <c r="Q1434" s="489"/>
    </row>
    <row r="1435" customFormat="false" ht="12.75" hidden="false" customHeight="false" outlineLevel="0" collapsed="false">
      <c r="A1435" s="489"/>
      <c r="B1435" s="534"/>
      <c r="C1435" s="534"/>
      <c r="D1435" s="534"/>
      <c r="E1435" s="534"/>
      <c r="F1435" s="534"/>
      <c r="G1435" s="534"/>
      <c r="H1435" s="534"/>
      <c r="I1435" s="534"/>
      <c r="J1435" s="534"/>
      <c r="K1435" s="534"/>
      <c r="L1435" s="534"/>
      <c r="M1435" s="534"/>
      <c r="N1435" s="534"/>
      <c r="O1435" s="534"/>
      <c r="P1435" s="534"/>
      <c r="Q1435" s="489"/>
    </row>
    <row r="1436" customFormat="false" ht="12.75" hidden="false" customHeight="false" outlineLevel="0" collapsed="false">
      <c r="A1436" s="489"/>
      <c r="B1436" s="534"/>
      <c r="C1436" s="534"/>
      <c r="D1436" s="534"/>
      <c r="E1436" s="534"/>
      <c r="F1436" s="534"/>
      <c r="G1436" s="534"/>
      <c r="H1436" s="534"/>
      <c r="I1436" s="534"/>
      <c r="J1436" s="534"/>
      <c r="K1436" s="534"/>
      <c r="L1436" s="534"/>
      <c r="M1436" s="534"/>
      <c r="N1436" s="534"/>
      <c r="O1436" s="534"/>
      <c r="P1436" s="534"/>
      <c r="Q1436" s="489"/>
    </row>
    <row r="1437" customFormat="false" ht="12.75" hidden="false" customHeight="false" outlineLevel="0" collapsed="false">
      <c r="A1437" s="489"/>
      <c r="B1437" s="534"/>
      <c r="C1437" s="534"/>
      <c r="D1437" s="534"/>
      <c r="E1437" s="534"/>
      <c r="F1437" s="534"/>
      <c r="G1437" s="534"/>
      <c r="H1437" s="534"/>
      <c r="I1437" s="534"/>
      <c r="J1437" s="534"/>
      <c r="K1437" s="534"/>
      <c r="L1437" s="534"/>
      <c r="M1437" s="534"/>
      <c r="N1437" s="534"/>
      <c r="O1437" s="534"/>
      <c r="P1437" s="534"/>
      <c r="Q1437" s="489"/>
    </row>
    <row r="1438" customFormat="false" ht="12.75" hidden="false" customHeight="false" outlineLevel="0" collapsed="false">
      <c r="A1438" s="489"/>
      <c r="B1438" s="534"/>
      <c r="C1438" s="534"/>
      <c r="D1438" s="534"/>
      <c r="E1438" s="534"/>
      <c r="F1438" s="534"/>
      <c r="G1438" s="534"/>
      <c r="H1438" s="534"/>
      <c r="I1438" s="534"/>
      <c r="J1438" s="534"/>
      <c r="K1438" s="534"/>
      <c r="L1438" s="534"/>
      <c r="M1438" s="534"/>
      <c r="N1438" s="534"/>
      <c r="O1438" s="534"/>
      <c r="P1438" s="534"/>
      <c r="Q1438" s="489"/>
    </row>
    <row r="1439" customFormat="false" ht="12.75" hidden="false" customHeight="false" outlineLevel="0" collapsed="false">
      <c r="A1439" s="489"/>
      <c r="B1439" s="534"/>
      <c r="C1439" s="534"/>
      <c r="D1439" s="534"/>
      <c r="E1439" s="534"/>
      <c r="F1439" s="534"/>
      <c r="G1439" s="534"/>
      <c r="H1439" s="534"/>
      <c r="I1439" s="534"/>
      <c r="J1439" s="534"/>
      <c r="K1439" s="534"/>
      <c r="L1439" s="534"/>
      <c r="M1439" s="534"/>
      <c r="N1439" s="534"/>
      <c r="O1439" s="534"/>
      <c r="P1439" s="534"/>
      <c r="Q1439" s="489"/>
    </row>
    <row r="1440" customFormat="false" ht="12.75" hidden="false" customHeight="false" outlineLevel="0" collapsed="false">
      <c r="A1440" s="489"/>
      <c r="B1440" s="534"/>
      <c r="C1440" s="534"/>
      <c r="D1440" s="534"/>
      <c r="E1440" s="534"/>
      <c r="F1440" s="534"/>
      <c r="G1440" s="534"/>
      <c r="H1440" s="534"/>
      <c r="I1440" s="534"/>
      <c r="J1440" s="534"/>
      <c r="K1440" s="534"/>
      <c r="L1440" s="534"/>
      <c r="M1440" s="534"/>
      <c r="N1440" s="534"/>
      <c r="O1440" s="534"/>
      <c r="P1440" s="534"/>
      <c r="Q1440" s="489"/>
    </row>
    <row r="1441" customFormat="false" ht="12.75" hidden="false" customHeight="false" outlineLevel="0" collapsed="false">
      <c r="A1441" s="489"/>
      <c r="B1441" s="534"/>
      <c r="C1441" s="534"/>
      <c r="D1441" s="534"/>
      <c r="E1441" s="534"/>
      <c r="F1441" s="534"/>
      <c r="G1441" s="534"/>
      <c r="H1441" s="534"/>
      <c r="I1441" s="534"/>
      <c r="J1441" s="534"/>
      <c r="K1441" s="534"/>
      <c r="L1441" s="534"/>
      <c r="M1441" s="534"/>
      <c r="N1441" s="534"/>
      <c r="O1441" s="534"/>
      <c r="P1441" s="534"/>
      <c r="Q1441" s="489"/>
    </row>
    <row r="1442" customFormat="false" ht="12.75" hidden="false" customHeight="false" outlineLevel="0" collapsed="false">
      <c r="A1442" s="489"/>
      <c r="B1442" s="534"/>
      <c r="C1442" s="534"/>
      <c r="D1442" s="534"/>
      <c r="E1442" s="534"/>
      <c r="F1442" s="534"/>
      <c r="G1442" s="534"/>
      <c r="H1442" s="534"/>
      <c r="I1442" s="534"/>
      <c r="J1442" s="534"/>
      <c r="K1442" s="534"/>
      <c r="L1442" s="534"/>
      <c r="M1442" s="534"/>
      <c r="N1442" s="534"/>
      <c r="O1442" s="534"/>
      <c r="P1442" s="534"/>
      <c r="Q1442" s="489"/>
    </row>
    <row r="1443" customFormat="false" ht="12.75" hidden="false" customHeight="false" outlineLevel="0" collapsed="false">
      <c r="A1443" s="489"/>
      <c r="B1443" s="534"/>
      <c r="C1443" s="534"/>
      <c r="D1443" s="534"/>
      <c r="E1443" s="534"/>
      <c r="F1443" s="534"/>
      <c r="G1443" s="534"/>
      <c r="H1443" s="534"/>
      <c r="I1443" s="534"/>
      <c r="J1443" s="534"/>
      <c r="K1443" s="534"/>
      <c r="L1443" s="534"/>
      <c r="M1443" s="534"/>
      <c r="N1443" s="534"/>
      <c r="O1443" s="534"/>
      <c r="P1443" s="534"/>
      <c r="Q1443" s="489"/>
    </row>
    <row r="1444" customFormat="false" ht="12.75" hidden="false" customHeight="false" outlineLevel="0" collapsed="false">
      <c r="A1444" s="489"/>
      <c r="B1444" s="534"/>
      <c r="C1444" s="534"/>
      <c r="D1444" s="534"/>
      <c r="E1444" s="534"/>
      <c r="F1444" s="534"/>
      <c r="G1444" s="534"/>
      <c r="H1444" s="534"/>
      <c r="I1444" s="534"/>
      <c r="J1444" s="534"/>
      <c r="K1444" s="534"/>
      <c r="L1444" s="534"/>
      <c r="M1444" s="534"/>
      <c r="N1444" s="534"/>
      <c r="O1444" s="534"/>
      <c r="P1444" s="534"/>
      <c r="Q1444" s="489"/>
    </row>
    <row r="1445" customFormat="false" ht="12.75" hidden="false" customHeight="false" outlineLevel="0" collapsed="false">
      <c r="A1445" s="489"/>
      <c r="B1445" s="534"/>
      <c r="C1445" s="534"/>
      <c r="D1445" s="534"/>
      <c r="E1445" s="534"/>
      <c r="F1445" s="534"/>
      <c r="G1445" s="534"/>
      <c r="H1445" s="534"/>
      <c r="I1445" s="534"/>
      <c r="J1445" s="534"/>
      <c r="K1445" s="534"/>
      <c r="L1445" s="534"/>
      <c r="M1445" s="534"/>
      <c r="N1445" s="534"/>
      <c r="O1445" s="534"/>
      <c r="P1445" s="534"/>
      <c r="Q1445" s="489"/>
    </row>
    <row r="1446" customFormat="false" ht="12.75" hidden="false" customHeight="false" outlineLevel="0" collapsed="false">
      <c r="A1446" s="489"/>
      <c r="B1446" s="534"/>
      <c r="C1446" s="534"/>
      <c r="D1446" s="534"/>
      <c r="E1446" s="534"/>
      <c r="F1446" s="534"/>
      <c r="G1446" s="534"/>
      <c r="H1446" s="534"/>
      <c r="I1446" s="534"/>
      <c r="J1446" s="534"/>
      <c r="K1446" s="534"/>
      <c r="L1446" s="534"/>
      <c r="M1446" s="534"/>
      <c r="N1446" s="534"/>
      <c r="O1446" s="534"/>
      <c r="P1446" s="534"/>
      <c r="Q1446" s="489"/>
    </row>
    <row r="1447" customFormat="false" ht="12.75" hidden="false" customHeight="false" outlineLevel="0" collapsed="false">
      <c r="A1447" s="489"/>
      <c r="B1447" s="534"/>
      <c r="C1447" s="534"/>
      <c r="D1447" s="534"/>
      <c r="E1447" s="534"/>
      <c r="F1447" s="534"/>
      <c r="G1447" s="534"/>
      <c r="H1447" s="534"/>
      <c r="I1447" s="534"/>
      <c r="J1447" s="534"/>
      <c r="K1447" s="534"/>
      <c r="L1447" s="534"/>
      <c r="M1447" s="534"/>
      <c r="N1447" s="534"/>
      <c r="O1447" s="534"/>
      <c r="P1447" s="534"/>
      <c r="Q1447" s="489"/>
    </row>
    <row r="1448" customFormat="false" ht="12.75" hidden="false" customHeight="false" outlineLevel="0" collapsed="false">
      <c r="A1448" s="489"/>
      <c r="B1448" s="534"/>
      <c r="C1448" s="534"/>
      <c r="D1448" s="534"/>
      <c r="E1448" s="534"/>
      <c r="F1448" s="534"/>
      <c r="G1448" s="534"/>
      <c r="H1448" s="534"/>
      <c r="I1448" s="534"/>
      <c r="J1448" s="534"/>
      <c r="K1448" s="534"/>
      <c r="L1448" s="534"/>
      <c r="M1448" s="534"/>
      <c r="N1448" s="534"/>
      <c r="O1448" s="534"/>
      <c r="P1448" s="534"/>
      <c r="Q1448" s="489"/>
    </row>
    <row r="1449" customFormat="false" ht="12.75" hidden="false" customHeight="false" outlineLevel="0" collapsed="false">
      <c r="A1449" s="489"/>
      <c r="B1449" s="534"/>
      <c r="C1449" s="534"/>
      <c r="D1449" s="534"/>
      <c r="E1449" s="534"/>
      <c r="F1449" s="534"/>
      <c r="G1449" s="534"/>
      <c r="H1449" s="534"/>
      <c r="I1449" s="534"/>
      <c r="J1449" s="534"/>
      <c r="K1449" s="534"/>
      <c r="L1449" s="534"/>
      <c r="M1449" s="534"/>
      <c r="N1449" s="534"/>
      <c r="O1449" s="534"/>
      <c r="P1449" s="534"/>
      <c r="Q1449" s="489"/>
    </row>
    <row r="1450" customFormat="false" ht="12.75" hidden="false" customHeight="false" outlineLevel="0" collapsed="false">
      <c r="A1450" s="489"/>
      <c r="B1450" s="534"/>
      <c r="C1450" s="534"/>
      <c r="D1450" s="534"/>
      <c r="E1450" s="534"/>
      <c r="F1450" s="534"/>
      <c r="G1450" s="534"/>
      <c r="H1450" s="534"/>
      <c r="I1450" s="534"/>
      <c r="J1450" s="534"/>
      <c r="K1450" s="534"/>
      <c r="L1450" s="534"/>
      <c r="M1450" s="534"/>
      <c r="N1450" s="534"/>
      <c r="O1450" s="534"/>
      <c r="P1450" s="534"/>
      <c r="Q1450" s="489"/>
    </row>
    <row r="1451" customFormat="false" ht="12.75" hidden="false" customHeight="false" outlineLevel="0" collapsed="false">
      <c r="A1451" s="489"/>
      <c r="B1451" s="534"/>
      <c r="C1451" s="534"/>
      <c r="D1451" s="534"/>
      <c r="E1451" s="534"/>
      <c r="F1451" s="534"/>
      <c r="G1451" s="534"/>
      <c r="H1451" s="534"/>
      <c r="I1451" s="534"/>
      <c r="J1451" s="534"/>
      <c r="K1451" s="534"/>
      <c r="L1451" s="534"/>
      <c r="M1451" s="534"/>
      <c r="N1451" s="534"/>
      <c r="O1451" s="534"/>
      <c r="P1451" s="534"/>
      <c r="Q1451" s="489"/>
    </row>
    <row r="1452" customFormat="false" ht="12.75" hidden="false" customHeight="false" outlineLevel="0" collapsed="false">
      <c r="A1452" s="489"/>
      <c r="B1452" s="534"/>
      <c r="C1452" s="534"/>
      <c r="D1452" s="534"/>
      <c r="E1452" s="534"/>
      <c r="F1452" s="534"/>
      <c r="G1452" s="534"/>
      <c r="H1452" s="534"/>
      <c r="I1452" s="534"/>
      <c r="J1452" s="534"/>
      <c r="K1452" s="534"/>
      <c r="L1452" s="534"/>
      <c r="M1452" s="534"/>
      <c r="N1452" s="534"/>
      <c r="O1452" s="534"/>
      <c r="P1452" s="534"/>
      <c r="Q1452" s="489"/>
    </row>
    <row r="1453" customFormat="false" ht="12.75" hidden="false" customHeight="false" outlineLevel="0" collapsed="false">
      <c r="A1453" s="489"/>
      <c r="B1453" s="534"/>
      <c r="C1453" s="534"/>
      <c r="D1453" s="534"/>
      <c r="E1453" s="534"/>
      <c r="F1453" s="534"/>
      <c r="G1453" s="534"/>
      <c r="H1453" s="534"/>
      <c r="I1453" s="534"/>
      <c r="J1453" s="534"/>
      <c r="K1453" s="534"/>
      <c r="L1453" s="534"/>
      <c r="M1453" s="534"/>
      <c r="N1453" s="534"/>
      <c r="O1453" s="534"/>
      <c r="P1453" s="534"/>
      <c r="Q1453" s="489"/>
    </row>
    <row r="1454" customFormat="false" ht="12.75" hidden="false" customHeight="false" outlineLevel="0" collapsed="false">
      <c r="A1454" s="489"/>
      <c r="B1454" s="534"/>
      <c r="C1454" s="534"/>
      <c r="D1454" s="534"/>
      <c r="E1454" s="534"/>
      <c r="F1454" s="534"/>
      <c r="G1454" s="534"/>
      <c r="H1454" s="534"/>
      <c r="I1454" s="534"/>
      <c r="J1454" s="534"/>
      <c r="K1454" s="534"/>
      <c r="L1454" s="534"/>
      <c r="M1454" s="534"/>
      <c r="N1454" s="534"/>
      <c r="O1454" s="534"/>
      <c r="P1454" s="534"/>
      <c r="Q1454" s="489"/>
    </row>
    <row r="1455" customFormat="false" ht="12.75" hidden="false" customHeight="false" outlineLevel="0" collapsed="false">
      <c r="A1455" s="489"/>
      <c r="B1455" s="534"/>
      <c r="C1455" s="534"/>
      <c r="D1455" s="534"/>
      <c r="E1455" s="534"/>
      <c r="F1455" s="534"/>
      <c r="G1455" s="534"/>
      <c r="H1455" s="534"/>
      <c r="I1455" s="534"/>
      <c r="J1455" s="534"/>
      <c r="K1455" s="534"/>
      <c r="L1455" s="534"/>
      <c r="M1455" s="534"/>
      <c r="N1455" s="534"/>
      <c r="O1455" s="534"/>
      <c r="P1455" s="534"/>
      <c r="Q1455" s="489"/>
    </row>
    <row r="1456" customFormat="false" ht="12.75" hidden="false" customHeight="false" outlineLevel="0" collapsed="false">
      <c r="A1456" s="489"/>
      <c r="B1456" s="534"/>
      <c r="C1456" s="534"/>
      <c r="D1456" s="534"/>
      <c r="E1456" s="534"/>
      <c r="F1456" s="534"/>
      <c r="G1456" s="534"/>
      <c r="H1456" s="534"/>
      <c r="I1456" s="534"/>
      <c r="J1456" s="534"/>
      <c r="K1456" s="534"/>
      <c r="L1456" s="534"/>
      <c r="M1456" s="534"/>
      <c r="N1456" s="534"/>
      <c r="O1456" s="534"/>
      <c r="P1456" s="534"/>
      <c r="Q1456" s="489"/>
    </row>
    <row r="1457" customFormat="false" ht="12.75" hidden="false" customHeight="false" outlineLevel="0" collapsed="false">
      <c r="A1457" s="489"/>
      <c r="B1457" s="534"/>
      <c r="C1457" s="534"/>
      <c r="D1457" s="534"/>
      <c r="E1457" s="534"/>
      <c r="F1457" s="534"/>
      <c r="G1457" s="534"/>
      <c r="H1457" s="534"/>
      <c r="I1457" s="534"/>
      <c r="J1457" s="534"/>
      <c r="K1457" s="534"/>
      <c r="L1457" s="534"/>
      <c r="M1457" s="534"/>
      <c r="N1457" s="534"/>
      <c r="O1457" s="534"/>
      <c r="P1457" s="534"/>
      <c r="Q1457" s="489"/>
    </row>
    <row r="1458" customFormat="false" ht="12.75" hidden="false" customHeight="false" outlineLevel="0" collapsed="false">
      <c r="A1458" s="489"/>
      <c r="B1458" s="534"/>
      <c r="C1458" s="534"/>
      <c r="D1458" s="534"/>
      <c r="E1458" s="534"/>
      <c r="F1458" s="534"/>
      <c r="G1458" s="534"/>
      <c r="H1458" s="534"/>
      <c r="I1458" s="534"/>
      <c r="J1458" s="534"/>
      <c r="K1458" s="534"/>
      <c r="L1458" s="534"/>
      <c r="M1458" s="534"/>
      <c r="N1458" s="534"/>
      <c r="O1458" s="534"/>
      <c r="P1458" s="534"/>
      <c r="Q1458" s="489"/>
    </row>
    <row r="1459" customFormat="false" ht="12.75" hidden="false" customHeight="false" outlineLevel="0" collapsed="false">
      <c r="A1459" s="489"/>
      <c r="B1459" s="534"/>
      <c r="C1459" s="534"/>
      <c r="D1459" s="534"/>
      <c r="E1459" s="534"/>
      <c r="F1459" s="534"/>
      <c r="G1459" s="534"/>
      <c r="H1459" s="534"/>
      <c r="I1459" s="534"/>
      <c r="J1459" s="534"/>
      <c r="K1459" s="534"/>
      <c r="L1459" s="534"/>
      <c r="M1459" s="534"/>
      <c r="N1459" s="534"/>
      <c r="O1459" s="534"/>
      <c r="P1459" s="534"/>
      <c r="Q1459" s="489"/>
    </row>
    <row r="1460" customFormat="false" ht="12.75" hidden="false" customHeight="false" outlineLevel="0" collapsed="false">
      <c r="A1460" s="489"/>
      <c r="B1460" s="534"/>
      <c r="C1460" s="534"/>
      <c r="D1460" s="534"/>
      <c r="E1460" s="534"/>
      <c r="F1460" s="534"/>
      <c r="G1460" s="534"/>
      <c r="H1460" s="534"/>
      <c r="I1460" s="534"/>
      <c r="J1460" s="534"/>
      <c r="K1460" s="534"/>
      <c r="L1460" s="534"/>
      <c r="M1460" s="534"/>
      <c r="N1460" s="534"/>
      <c r="O1460" s="534"/>
      <c r="P1460" s="534"/>
      <c r="Q1460" s="489"/>
    </row>
    <row r="1461" customFormat="false" ht="12.75" hidden="false" customHeight="false" outlineLevel="0" collapsed="false">
      <c r="A1461" s="489"/>
      <c r="B1461" s="534"/>
      <c r="C1461" s="534"/>
      <c r="D1461" s="534"/>
      <c r="E1461" s="534"/>
      <c r="F1461" s="534"/>
      <c r="G1461" s="534"/>
      <c r="H1461" s="534"/>
      <c r="I1461" s="534"/>
      <c r="J1461" s="534"/>
      <c r="K1461" s="534"/>
      <c r="L1461" s="534"/>
      <c r="M1461" s="534"/>
      <c r="N1461" s="534"/>
      <c r="O1461" s="534"/>
      <c r="P1461" s="534"/>
      <c r="Q1461" s="489"/>
    </row>
    <row r="1462" customFormat="false" ht="12.75" hidden="false" customHeight="false" outlineLevel="0" collapsed="false">
      <c r="A1462" s="489"/>
      <c r="B1462" s="534"/>
      <c r="C1462" s="534"/>
      <c r="D1462" s="534"/>
      <c r="E1462" s="534"/>
      <c r="F1462" s="534"/>
      <c r="G1462" s="534"/>
      <c r="H1462" s="534"/>
      <c r="I1462" s="534"/>
      <c r="J1462" s="534"/>
      <c r="K1462" s="534"/>
      <c r="L1462" s="534"/>
      <c r="M1462" s="534"/>
      <c r="N1462" s="534"/>
      <c r="O1462" s="534"/>
      <c r="P1462" s="534"/>
      <c r="Q1462" s="489"/>
    </row>
    <row r="1463" customFormat="false" ht="12.75" hidden="false" customHeight="false" outlineLevel="0" collapsed="false">
      <c r="A1463" s="489"/>
      <c r="B1463" s="534"/>
      <c r="C1463" s="534"/>
      <c r="D1463" s="534"/>
      <c r="E1463" s="534"/>
      <c r="F1463" s="534"/>
      <c r="G1463" s="534"/>
      <c r="H1463" s="534"/>
      <c r="I1463" s="534"/>
      <c r="J1463" s="534"/>
      <c r="K1463" s="534"/>
      <c r="L1463" s="534"/>
      <c r="M1463" s="534"/>
      <c r="N1463" s="534"/>
      <c r="O1463" s="534"/>
      <c r="P1463" s="534"/>
      <c r="Q1463" s="489"/>
    </row>
    <row r="1464" customFormat="false" ht="12.75" hidden="false" customHeight="false" outlineLevel="0" collapsed="false">
      <c r="A1464" s="489"/>
      <c r="B1464" s="534"/>
      <c r="C1464" s="534"/>
      <c r="D1464" s="534"/>
      <c r="E1464" s="534"/>
      <c r="F1464" s="534"/>
      <c r="G1464" s="534"/>
      <c r="H1464" s="534"/>
      <c r="I1464" s="534"/>
      <c r="J1464" s="534"/>
      <c r="K1464" s="534"/>
      <c r="L1464" s="534"/>
      <c r="M1464" s="534"/>
      <c r="N1464" s="534"/>
      <c r="O1464" s="534"/>
      <c r="P1464" s="534"/>
      <c r="Q1464" s="489"/>
    </row>
    <row r="1465" customFormat="false" ht="12.75" hidden="false" customHeight="false" outlineLevel="0" collapsed="false">
      <c r="A1465" s="489"/>
      <c r="B1465" s="534"/>
      <c r="C1465" s="534"/>
      <c r="D1465" s="534"/>
      <c r="E1465" s="534"/>
      <c r="F1465" s="534"/>
      <c r="G1465" s="534"/>
      <c r="H1465" s="534"/>
      <c r="I1465" s="534"/>
      <c r="J1465" s="534"/>
      <c r="K1465" s="534"/>
      <c r="L1465" s="534"/>
      <c r="M1465" s="534"/>
      <c r="N1465" s="534"/>
      <c r="O1465" s="534"/>
      <c r="P1465" s="534"/>
      <c r="Q1465" s="489"/>
    </row>
    <row r="1466" customFormat="false" ht="12.75" hidden="false" customHeight="false" outlineLevel="0" collapsed="false">
      <c r="A1466" s="489"/>
      <c r="B1466" s="534"/>
      <c r="C1466" s="534"/>
      <c r="D1466" s="534"/>
      <c r="E1466" s="534"/>
      <c r="F1466" s="534"/>
      <c r="G1466" s="534"/>
      <c r="H1466" s="534"/>
      <c r="I1466" s="534"/>
      <c r="J1466" s="534"/>
      <c r="K1466" s="534"/>
      <c r="L1466" s="534"/>
      <c r="M1466" s="534"/>
      <c r="N1466" s="534"/>
      <c r="O1466" s="534"/>
      <c r="P1466" s="534"/>
      <c r="Q1466" s="489"/>
    </row>
    <row r="1467" customFormat="false" ht="12.75" hidden="false" customHeight="false" outlineLevel="0" collapsed="false">
      <c r="A1467" s="489"/>
      <c r="B1467" s="534"/>
      <c r="C1467" s="534"/>
      <c r="D1467" s="534"/>
      <c r="E1467" s="534"/>
      <c r="F1467" s="534"/>
      <c r="G1467" s="534"/>
      <c r="H1467" s="534"/>
      <c r="I1467" s="534"/>
      <c r="J1467" s="534"/>
      <c r="K1467" s="534"/>
      <c r="L1467" s="534"/>
      <c r="M1467" s="534"/>
      <c r="N1467" s="534"/>
      <c r="O1467" s="534"/>
      <c r="P1467" s="534"/>
      <c r="Q1467" s="489"/>
    </row>
    <row r="1468" customFormat="false" ht="12.75" hidden="false" customHeight="false" outlineLevel="0" collapsed="false">
      <c r="A1468" s="489"/>
      <c r="B1468" s="534"/>
      <c r="C1468" s="534"/>
      <c r="D1468" s="534"/>
      <c r="E1468" s="534"/>
      <c r="F1468" s="534"/>
      <c r="G1468" s="534"/>
      <c r="H1468" s="534"/>
      <c r="I1468" s="534"/>
      <c r="J1468" s="534"/>
      <c r="K1468" s="534"/>
      <c r="L1468" s="534"/>
      <c r="M1468" s="534"/>
      <c r="N1468" s="534"/>
      <c r="O1468" s="534"/>
      <c r="P1468" s="534"/>
      <c r="Q1468" s="489"/>
    </row>
    <row r="1469" customFormat="false" ht="12.75" hidden="false" customHeight="false" outlineLevel="0" collapsed="false">
      <c r="A1469" s="489"/>
      <c r="B1469" s="534"/>
      <c r="C1469" s="534"/>
      <c r="D1469" s="534"/>
      <c r="E1469" s="534"/>
      <c r="F1469" s="534"/>
      <c r="G1469" s="534"/>
      <c r="H1469" s="534"/>
      <c r="I1469" s="534"/>
      <c r="J1469" s="534"/>
      <c r="K1469" s="534"/>
      <c r="L1469" s="534"/>
      <c r="M1469" s="534"/>
      <c r="N1469" s="534"/>
      <c r="O1469" s="534"/>
      <c r="P1469" s="534"/>
      <c r="Q1469" s="489"/>
    </row>
    <row r="1470" customFormat="false" ht="12.75" hidden="false" customHeight="false" outlineLevel="0" collapsed="false">
      <c r="A1470" s="489"/>
      <c r="B1470" s="534"/>
      <c r="C1470" s="534"/>
      <c r="D1470" s="534"/>
      <c r="E1470" s="534"/>
      <c r="F1470" s="534"/>
      <c r="G1470" s="534"/>
      <c r="H1470" s="534"/>
      <c r="I1470" s="534"/>
      <c r="J1470" s="534"/>
      <c r="K1470" s="534"/>
      <c r="L1470" s="534"/>
      <c r="M1470" s="534"/>
      <c r="N1470" s="534"/>
      <c r="O1470" s="534"/>
      <c r="P1470" s="534"/>
      <c r="Q1470" s="489"/>
    </row>
    <row r="1471" customFormat="false" ht="12.75" hidden="false" customHeight="false" outlineLevel="0" collapsed="false">
      <c r="A1471" s="489"/>
      <c r="B1471" s="534"/>
      <c r="C1471" s="534"/>
      <c r="D1471" s="534"/>
      <c r="E1471" s="534"/>
      <c r="F1471" s="534"/>
      <c r="G1471" s="534"/>
      <c r="H1471" s="534"/>
      <c r="I1471" s="534"/>
      <c r="J1471" s="534"/>
      <c r="K1471" s="534"/>
      <c r="L1471" s="534"/>
      <c r="M1471" s="534"/>
      <c r="N1471" s="534"/>
      <c r="O1471" s="534"/>
      <c r="P1471" s="534"/>
      <c r="Q1471" s="489"/>
    </row>
    <row r="1472" customFormat="false" ht="12.75" hidden="false" customHeight="false" outlineLevel="0" collapsed="false">
      <c r="A1472" s="489"/>
      <c r="B1472" s="534"/>
      <c r="C1472" s="534"/>
      <c r="D1472" s="534"/>
      <c r="E1472" s="534"/>
      <c r="F1472" s="534"/>
      <c r="G1472" s="534"/>
      <c r="H1472" s="534"/>
      <c r="I1472" s="534"/>
      <c r="J1472" s="534"/>
      <c r="K1472" s="534"/>
      <c r="L1472" s="534"/>
      <c r="M1472" s="534"/>
      <c r="N1472" s="534"/>
      <c r="O1472" s="534"/>
      <c r="P1472" s="534"/>
      <c r="Q1472" s="489"/>
    </row>
    <row r="1473" customFormat="false" ht="12.75" hidden="false" customHeight="false" outlineLevel="0" collapsed="false">
      <c r="A1473" s="489"/>
      <c r="B1473" s="534"/>
      <c r="C1473" s="534"/>
      <c r="D1473" s="534"/>
      <c r="E1473" s="534"/>
      <c r="F1473" s="534"/>
      <c r="G1473" s="534"/>
      <c r="H1473" s="534"/>
      <c r="I1473" s="534"/>
      <c r="J1473" s="534"/>
      <c r="K1473" s="534"/>
      <c r="L1473" s="534"/>
      <c r="M1473" s="534"/>
      <c r="N1473" s="534"/>
      <c r="O1473" s="534"/>
      <c r="P1473" s="534"/>
      <c r="Q1473" s="489"/>
    </row>
    <row r="1474" customFormat="false" ht="12.75" hidden="false" customHeight="false" outlineLevel="0" collapsed="false">
      <c r="A1474" s="489"/>
      <c r="B1474" s="534"/>
      <c r="C1474" s="534"/>
      <c r="D1474" s="534"/>
      <c r="E1474" s="534"/>
      <c r="F1474" s="534"/>
      <c r="G1474" s="534"/>
      <c r="H1474" s="534"/>
      <c r="I1474" s="534"/>
      <c r="J1474" s="534"/>
      <c r="K1474" s="534"/>
      <c r="L1474" s="534"/>
      <c r="M1474" s="534"/>
      <c r="N1474" s="534"/>
      <c r="O1474" s="534"/>
      <c r="P1474" s="534"/>
      <c r="Q1474" s="489"/>
    </row>
    <row r="1475" customFormat="false" ht="12.75" hidden="false" customHeight="false" outlineLevel="0" collapsed="false">
      <c r="A1475" s="489"/>
      <c r="B1475" s="534"/>
      <c r="C1475" s="534"/>
      <c r="D1475" s="534"/>
      <c r="E1475" s="534"/>
      <c r="F1475" s="534"/>
      <c r="G1475" s="534"/>
      <c r="H1475" s="534"/>
      <c r="I1475" s="534"/>
      <c r="J1475" s="534"/>
      <c r="K1475" s="534"/>
      <c r="L1475" s="534"/>
      <c r="M1475" s="534"/>
      <c r="N1475" s="534"/>
      <c r="O1475" s="534"/>
      <c r="P1475" s="534"/>
      <c r="Q1475" s="489"/>
    </row>
    <row r="1476" customFormat="false" ht="12.75" hidden="false" customHeight="false" outlineLevel="0" collapsed="false">
      <c r="A1476" s="489"/>
      <c r="B1476" s="534"/>
      <c r="C1476" s="534"/>
      <c r="D1476" s="534"/>
      <c r="E1476" s="534"/>
      <c r="F1476" s="534"/>
      <c r="G1476" s="534"/>
      <c r="H1476" s="534"/>
      <c r="I1476" s="534"/>
      <c r="J1476" s="534"/>
      <c r="K1476" s="534"/>
      <c r="L1476" s="534"/>
      <c r="M1476" s="534"/>
      <c r="N1476" s="534"/>
      <c r="O1476" s="534"/>
      <c r="P1476" s="534"/>
      <c r="Q1476" s="489"/>
    </row>
    <row r="1477" customFormat="false" ht="12.75" hidden="false" customHeight="false" outlineLevel="0" collapsed="false">
      <c r="A1477" s="489"/>
      <c r="B1477" s="534"/>
      <c r="C1477" s="534"/>
      <c r="D1477" s="534"/>
      <c r="E1477" s="534"/>
      <c r="F1477" s="534"/>
      <c r="G1477" s="534"/>
      <c r="H1477" s="534"/>
      <c r="I1477" s="534"/>
      <c r="J1477" s="534"/>
      <c r="K1477" s="534"/>
      <c r="L1477" s="534"/>
      <c r="M1477" s="534"/>
      <c r="N1477" s="534"/>
      <c r="O1477" s="534"/>
      <c r="P1477" s="534"/>
      <c r="Q1477" s="489"/>
    </row>
    <row r="1478" customFormat="false" ht="12.75" hidden="false" customHeight="false" outlineLevel="0" collapsed="false">
      <c r="A1478" s="489"/>
      <c r="B1478" s="534"/>
      <c r="C1478" s="534"/>
      <c r="D1478" s="534"/>
      <c r="E1478" s="534"/>
      <c r="F1478" s="534"/>
      <c r="G1478" s="534"/>
      <c r="H1478" s="534"/>
      <c r="I1478" s="534"/>
      <c r="J1478" s="534"/>
      <c r="K1478" s="534"/>
      <c r="L1478" s="534"/>
      <c r="M1478" s="534"/>
      <c r="N1478" s="534"/>
      <c r="O1478" s="534"/>
      <c r="P1478" s="534"/>
      <c r="Q1478" s="489"/>
    </row>
    <row r="1479" customFormat="false" ht="12.75" hidden="false" customHeight="false" outlineLevel="0" collapsed="false">
      <c r="A1479" s="489"/>
      <c r="B1479" s="534"/>
      <c r="C1479" s="534"/>
      <c r="D1479" s="534"/>
      <c r="E1479" s="534"/>
      <c r="F1479" s="534"/>
      <c r="G1479" s="534"/>
      <c r="H1479" s="534"/>
      <c r="I1479" s="534"/>
      <c r="J1479" s="534"/>
      <c r="K1479" s="534"/>
      <c r="L1479" s="534"/>
      <c r="M1479" s="534"/>
      <c r="N1479" s="534"/>
      <c r="O1479" s="534"/>
      <c r="P1479" s="534"/>
      <c r="Q1479" s="489"/>
    </row>
    <row r="1480" customFormat="false" ht="12.75" hidden="false" customHeight="false" outlineLevel="0" collapsed="false">
      <c r="A1480" s="489"/>
      <c r="B1480" s="534"/>
      <c r="C1480" s="534"/>
      <c r="D1480" s="534"/>
      <c r="E1480" s="534"/>
      <c r="F1480" s="534"/>
      <c r="G1480" s="534"/>
      <c r="H1480" s="534"/>
      <c r="I1480" s="534"/>
      <c r="J1480" s="534"/>
      <c r="K1480" s="534"/>
      <c r="L1480" s="534"/>
      <c r="M1480" s="534"/>
      <c r="N1480" s="534"/>
      <c r="O1480" s="534"/>
      <c r="P1480" s="534"/>
      <c r="Q1480" s="489"/>
    </row>
    <row r="1481" customFormat="false" ht="12.75" hidden="false" customHeight="false" outlineLevel="0" collapsed="false">
      <c r="A1481" s="489"/>
      <c r="B1481" s="534"/>
      <c r="C1481" s="534"/>
      <c r="D1481" s="534"/>
      <c r="E1481" s="534"/>
      <c r="F1481" s="534"/>
      <c r="G1481" s="534"/>
      <c r="H1481" s="534"/>
      <c r="I1481" s="534"/>
      <c r="J1481" s="534"/>
      <c r="K1481" s="534"/>
      <c r="L1481" s="534"/>
      <c r="M1481" s="534"/>
      <c r="N1481" s="534"/>
      <c r="O1481" s="534"/>
      <c r="P1481" s="534"/>
      <c r="Q1481" s="489"/>
    </row>
    <row r="1482" customFormat="false" ht="12.75" hidden="false" customHeight="false" outlineLevel="0" collapsed="false">
      <c r="A1482" s="489"/>
      <c r="B1482" s="534"/>
      <c r="C1482" s="534"/>
      <c r="D1482" s="534"/>
      <c r="E1482" s="534"/>
      <c r="F1482" s="534"/>
      <c r="G1482" s="534"/>
      <c r="H1482" s="534"/>
      <c r="I1482" s="534"/>
      <c r="J1482" s="534"/>
      <c r="K1482" s="534"/>
      <c r="L1482" s="534"/>
      <c r="M1482" s="534"/>
      <c r="N1482" s="534"/>
      <c r="O1482" s="534"/>
      <c r="P1482" s="534"/>
      <c r="Q1482" s="489"/>
    </row>
    <row r="1483" customFormat="false" ht="12.75" hidden="false" customHeight="false" outlineLevel="0" collapsed="false">
      <c r="A1483" s="489"/>
      <c r="B1483" s="534"/>
      <c r="C1483" s="534"/>
      <c r="D1483" s="534"/>
      <c r="E1483" s="534"/>
      <c r="F1483" s="534"/>
      <c r="G1483" s="534"/>
      <c r="H1483" s="534"/>
      <c r="I1483" s="534"/>
      <c r="J1483" s="534"/>
      <c r="K1483" s="534"/>
      <c r="L1483" s="534"/>
      <c r="M1483" s="534"/>
      <c r="N1483" s="534"/>
      <c r="O1483" s="534"/>
      <c r="P1483" s="534"/>
      <c r="Q1483" s="489"/>
    </row>
    <row r="1484" customFormat="false" ht="12.75" hidden="false" customHeight="false" outlineLevel="0" collapsed="false">
      <c r="A1484" s="489"/>
      <c r="B1484" s="534"/>
      <c r="C1484" s="534"/>
      <c r="D1484" s="534"/>
      <c r="E1484" s="534"/>
      <c r="F1484" s="534"/>
      <c r="G1484" s="534"/>
      <c r="H1484" s="534"/>
      <c r="I1484" s="534"/>
      <c r="J1484" s="534"/>
      <c r="K1484" s="534"/>
      <c r="L1484" s="534"/>
      <c r="M1484" s="534"/>
      <c r="N1484" s="534"/>
      <c r="O1484" s="534"/>
      <c r="P1484" s="534"/>
      <c r="Q1484" s="489"/>
    </row>
    <row r="1485" customFormat="false" ht="12.75" hidden="false" customHeight="false" outlineLevel="0" collapsed="false">
      <c r="A1485" s="489"/>
      <c r="B1485" s="534"/>
      <c r="C1485" s="534"/>
      <c r="D1485" s="534"/>
      <c r="E1485" s="534"/>
      <c r="F1485" s="534"/>
      <c r="G1485" s="534"/>
      <c r="H1485" s="534"/>
      <c r="I1485" s="534"/>
      <c r="J1485" s="534"/>
      <c r="K1485" s="534"/>
      <c r="L1485" s="534"/>
      <c r="M1485" s="534"/>
      <c r="N1485" s="534"/>
      <c r="O1485" s="534"/>
      <c r="P1485" s="534"/>
      <c r="Q1485" s="489"/>
    </row>
    <row r="1486" customFormat="false" ht="12.75" hidden="false" customHeight="false" outlineLevel="0" collapsed="false">
      <c r="A1486" s="489"/>
      <c r="B1486" s="534"/>
      <c r="C1486" s="534"/>
      <c r="D1486" s="534"/>
      <c r="E1486" s="534"/>
      <c r="F1486" s="534"/>
      <c r="G1486" s="534"/>
      <c r="H1486" s="534"/>
      <c r="I1486" s="534"/>
      <c r="J1486" s="534"/>
      <c r="K1486" s="534"/>
      <c r="L1486" s="534"/>
      <c r="M1486" s="534"/>
      <c r="N1486" s="534"/>
      <c r="O1486" s="534"/>
      <c r="P1486" s="534"/>
      <c r="Q1486" s="489"/>
    </row>
    <row r="1487" customFormat="false" ht="12.75" hidden="false" customHeight="false" outlineLevel="0" collapsed="false">
      <c r="A1487" s="489"/>
      <c r="B1487" s="534"/>
      <c r="C1487" s="534"/>
      <c r="D1487" s="534"/>
      <c r="E1487" s="534"/>
      <c r="F1487" s="534"/>
      <c r="G1487" s="534"/>
      <c r="H1487" s="534"/>
      <c r="I1487" s="534"/>
      <c r="J1487" s="534"/>
      <c r="K1487" s="534"/>
      <c r="L1487" s="534"/>
      <c r="M1487" s="534"/>
      <c r="N1487" s="534"/>
      <c r="O1487" s="534"/>
      <c r="P1487" s="534"/>
      <c r="Q1487" s="489"/>
    </row>
    <row r="1488" customFormat="false" ht="12.75" hidden="false" customHeight="false" outlineLevel="0" collapsed="false">
      <c r="A1488" s="489"/>
      <c r="B1488" s="534"/>
      <c r="C1488" s="534"/>
      <c r="D1488" s="534"/>
      <c r="E1488" s="534"/>
      <c r="F1488" s="534"/>
      <c r="G1488" s="534"/>
      <c r="H1488" s="534"/>
      <c r="I1488" s="534"/>
      <c r="J1488" s="534"/>
      <c r="K1488" s="534"/>
      <c r="L1488" s="534"/>
      <c r="M1488" s="534"/>
      <c r="N1488" s="534"/>
      <c r="O1488" s="534"/>
      <c r="P1488" s="534"/>
      <c r="Q1488" s="489"/>
    </row>
    <row r="1489" customFormat="false" ht="12.75" hidden="false" customHeight="false" outlineLevel="0" collapsed="false">
      <c r="A1489" s="489"/>
      <c r="B1489" s="534"/>
      <c r="C1489" s="534"/>
      <c r="D1489" s="534"/>
      <c r="E1489" s="534"/>
      <c r="F1489" s="534"/>
      <c r="G1489" s="534"/>
      <c r="H1489" s="534"/>
      <c r="I1489" s="534"/>
      <c r="J1489" s="534"/>
      <c r="K1489" s="534"/>
      <c r="L1489" s="534"/>
      <c r="M1489" s="534"/>
      <c r="N1489" s="534"/>
      <c r="O1489" s="534"/>
      <c r="P1489" s="534"/>
      <c r="Q1489" s="489"/>
    </row>
    <row r="1490" customFormat="false" ht="12.75" hidden="false" customHeight="false" outlineLevel="0" collapsed="false">
      <c r="A1490" s="489"/>
      <c r="B1490" s="534"/>
      <c r="C1490" s="534"/>
      <c r="D1490" s="534"/>
      <c r="E1490" s="534"/>
      <c r="F1490" s="534"/>
      <c r="G1490" s="534"/>
      <c r="H1490" s="534"/>
      <c r="I1490" s="534"/>
      <c r="J1490" s="534"/>
      <c r="K1490" s="534"/>
      <c r="L1490" s="534"/>
      <c r="M1490" s="534"/>
      <c r="N1490" s="534"/>
      <c r="O1490" s="534"/>
      <c r="P1490" s="534"/>
      <c r="Q1490" s="489"/>
    </row>
    <row r="1491" customFormat="false" ht="12.75" hidden="false" customHeight="false" outlineLevel="0" collapsed="false">
      <c r="A1491" s="489"/>
      <c r="B1491" s="534"/>
      <c r="C1491" s="534"/>
      <c r="D1491" s="534"/>
      <c r="E1491" s="534"/>
      <c r="F1491" s="534"/>
      <c r="G1491" s="534"/>
      <c r="H1491" s="534"/>
      <c r="I1491" s="534"/>
      <c r="J1491" s="534"/>
      <c r="K1491" s="534"/>
      <c r="L1491" s="534"/>
      <c r="M1491" s="534"/>
      <c r="N1491" s="534"/>
      <c r="O1491" s="534"/>
      <c r="P1491" s="534"/>
      <c r="Q1491" s="489"/>
    </row>
    <row r="1492" customFormat="false" ht="12.75" hidden="false" customHeight="false" outlineLevel="0" collapsed="false">
      <c r="A1492" s="489"/>
      <c r="B1492" s="534"/>
      <c r="C1492" s="534"/>
      <c r="D1492" s="534"/>
      <c r="E1492" s="534"/>
      <c r="F1492" s="534"/>
      <c r="G1492" s="534"/>
      <c r="H1492" s="534"/>
      <c r="I1492" s="534"/>
      <c r="J1492" s="534"/>
      <c r="K1492" s="534"/>
      <c r="L1492" s="534"/>
      <c r="M1492" s="534"/>
      <c r="N1492" s="534"/>
      <c r="O1492" s="534"/>
      <c r="P1492" s="534"/>
      <c r="Q1492" s="489"/>
    </row>
    <row r="1493" customFormat="false" ht="12.75" hidden="false" customHeight="false" outlineLevel="0" collapsed="false">
      <c r="A1493" s="489"/>
      <c r="B1493" s="534"/>
      <c r="C1493" s="534"/>
      <c r="D1493" s="534"/>
      <c r="E1493" s="534"/>
      <c r="F1493" s="534"/>
      <c r="G1493" s="534"/>
      <c r="H1493" s="534"/>
      <c r="I1493" s="534"/>
      <c r="J1493" s="534"/>
      <c r="K1493" s="534"/>
      <c r="L1493" s="534"/>
      <c r="M1493" s="534"/>
      <c r="N1493" s="534"/>
      <c r="O1493" s="534"/>
      <c r="P1493" s="534"/>
      <c r="Q1493" s="489"/>
    </row>
    <row r="1494" customFormat="false" ht="12.75" hidden="false" customHeight="false" outlineLevel="0" collapsed="false">
      <c r="A1494" s="489"/>
      <c r="B1494" s="534"/>
      <c r="C1494" s="534"/>
      <c r="D1494" s="534"/>
      <c r="E1494" s="534"/>
      <c r="F1494" s="534"/>
      <c r="G1494" s="534"/>
      <c r="H1494" s="534"/>
      <c r="I1494" s="534"/>
      <c r="J1494" s="534"/>
      <c r="K1494" s="534"/>
      <c r="L1494" s="534"/>
      <c r="M1494" s="534"/>
      <c r="N1494" s="534"/>
      <c r="O1494" s="534"/>
      <c r="P1494" s="534"/>
      <c r="Q1494" s="489"/>
    </row>
    <row r="1495" customFormat="false" ht="12.75" hidden="false" customHeight="false" outlineLevel="0" collapsed="false">
      <c r="A1495" s="489"/>
      <c r="B1495" s="534"/>
      <c r="C1495" s="534"/>
      <c r="D1495" s="534"/>
      <c r="E1495" s="534"/>
      <c r="F1495" s="534"/>
      <c r="G1495" s="534"/>
      <c r="H1495" s="534"/>
      <c r="I1495" s="534"/>
      <c r="J1495" s="534"/>
      <c r="K1495" s="534"/>
      <c r="L1495" s="534"/>
      <c r="M1495" s="534"/>
      <c r="N1495" s="534"/>
      <c r="O1495" s="534"/>
      <c r="P1495" s="534"/>
      <c r="Q1495" s="489"/>
    </row>
    <row r="1496" customFormat="false" ht="12.75" hidden="false" customHeight="false" outlineLevel="0" collapsed="false">
      <c r="A1496" s="489"/>
      <c r="B1496" s="534"/>
      <c r="C1496" s="534"/>
      <c r="D1496" s="534"/>
      <c r="E1496" s="534"/>
      <c r="F1496" s="534"/>
      <c r="G1496" s="534"/>
      <c r="H1496" s="534"/>
      <c r="I1496" s="534"/>
      <c r="J1496" s="534"/>
      <c r="K1496" s="534"/>
      <c r="L1496" s="534"/>
      <c r="M1496" s="534"/>
      <c r="N1496" s="534"/>
      <c r="O1496" s="534"/>
      <c r="P1496" s="534"/>
      <c r="Q1496" s="489"/>
    </row>
    <row r="1497" customFormat="false" ht="12.75" hidden="false" customHeight="false" outlineLevel="0" collapsed="false">
      <c r="A1497" s="489"/>
      <c r="B1497" s="534"/>
      <c r="C1497" s="534"/>
      <c r="D1497" s="534"/>
      <c r="E1497" s="534"/>
      <c r="F1497" s="534"/>
      <c r="G1497" s="534"/>
      <c r="H1497" s="534"/>
      <c r="I1497" s="534"/>
      <c r="J1497" s="534"/>
      <c r="K1497" s="534"/>
      <c r="L1497" s="534"/>
      <c r="M1497" s="534"/>
      <c r="N1497" s="534"/>
      <c r="O1497" s="534"/>
      <c r="P1497" s="534"/>
      <c r="Q1497" s="489"/>
    </row>
    <row r="1498" customFormat="false" ht="12.75" hidden="false" customHeight="false" outlineLevel="0" collapsed="false">
      <c r="A1498" s="489"/>
      <c r="B1498" s="534"/>
      <c r="C1498" s="534"/>
      <c r="D1498" s="534"/>
      <c r="E1498" s="534"/>
      <c r="F1498" s="534"/>
      <c r="G1498" s="534"/>
      <c r="H1498" s="534"/>
      <c r="I1498" s="534"/>
      <c r="J1498" s="534"/>
      <c r="K1498" s="534"/>
      <c r="L1498" s="534"/>
      <c r="M1498" s="534"/>
      <c r="N1498" s="534"/>
      <c r="O1498" s="534"/>
      <c r="P1498" s="534"/>
      <c r="Q1498" s="489"/>
    </row>
    <row r="1499" customFormat="false" ht="12.75" hidden="false" customHeight="false" outlineLevel="0" collapsed="false">
      <c r="A1499" s="489"/>
      <c r="B1499" s="534"/>
      <c r="C1499" s="534"/>
      <c r="D1499" s="534"/>
      <c r="E1499" s="534"/>
      <c r="F1499" s="534"/>
      <c r="G1499" s="534"/>
      <c r="H1499" s="534"/>
      <c r="I1499" s="534"/>
      <c r="J1499" s="534"/>
      <c r="K1499" s="534"/>
      <c r="L1499" s="534"/>
      <c r="M1499" s="534"/>
      <c r="N1499" s="534"/>
      <c r="O1499" s="534"/>
      <c r="P1499" s="534"/>
      <c r="Q1499" s="489"/>
    </row>
    <row r="1500" customFormat="false" ht="12.75" hidden="false" customHeight="false" outlineLevel="0" collapsed="false">
      <c r="A1500" s="489"/>
      <c r="B1500" s="534"/>
      <c r="C1500" s="534"/>
      <c r="D1500" s="534"/>
      <c r="E1500" s="534"/>
      <c r="F1500" s="534"/>
      <c r="G1500" s="534"/>
      <c r="H1500" s="534"/>
      <c r="I1500" s="534"/>
      <c r="J1500" s="534"/>
      <c r="K1500" s="534"/>
      <c r="L1500" s="534"/>
      <c r="M1500" s="534"/>
      <c r="N1500" s="534"/>
      <c r="O1500" s="534"/>
      <c r="P1500" s="534"/>
      <c r="Q1500" s="489"/>
    </row>
    <row r="1501" customFormat="false" ht="12.75" hidden="false" customHeight="false" outlineLevel="0" collapsed="false">
      <c r="A1501" s="489"/>
      <c r="B1501" s="534"/>
      <c r="C1501" s="534"/>
      <c r="D1501" s="534"/>
      <c r="E1501" s="534"/>
      <c r="F1501" s="534"/>
      <c r="G1501" s="534"/>
      <c r="H1501" s="534"/>
      <c r="I1501" s="534"/>
      <c r="J1501" s="534"/>
      <c r="K1501" s="534"/>
      <c r="L1501" s="534"/>
      <c r="M1501" s="534"/>
      <c r="N1501" s="534"/>
      <c r="O1501" s="534"/>
      <c r="P1501" s="534"/>
      <c r="Q1501" s="489"/>
    </row>
    <row r="1502" customFormat="false" ht="12.75" hidden="false" customHeight="false" outlineLevel="0" collapsed="false">
      <c r="A1502" s="489"/>
      <c r="B1502" s="534"/>
      <c r="C1502" s="534"/>
      <c r="D1502" s="534"/>
      <c r="E1502" s="534"/>
      <c r="F1502" s="534"/>
      <c r="G1502" s="534"/>
      <c r="H1502" s="534"/>
      <c r="I1502" s="534"/>
      <c r="J1502" s="534"/>
      <c r="K1502" s="534"/>
      <c r="L1502" s="534"/>
      <c r="M1502" s="534"/>
      <c r="N1502" s="534"/>
      <c r="O1502" s="534"/>
      <c r="P1502" s="534"/>
      <c r="Q1502" s="489"/>
    </row>
    <row r="1503" customFormat="false" ht="12.75" hidden="false" customHeight="false" outlineLevel="0" collapsed="false">
      <c r="A1503" s="489"/>
      <c r="B1503" s="534"/>
      <c r="C1503" s="534"/>
      <c r="D1503" s="534"/>
      <c r="E1503" s="534"/>
      <c r="F1503" s="534"/>
      <c r="G1503" s="534"/>
      <c r="H1503" s="534"/>
      <c r="I1503" s="534"/>
      <c r="J1503" s="534"/>
      <c r="K1503" s="534"/>
      <c r="L1503" s="534"/>
      <c r="M1503" s="534"/>
      <c r="N1503" s="534"/>
      <c r="O1503" s="534"/>
      <c r="P1503" s="534"/>
      <c r="Q1503" s="489"/>
    </row>
    <row r="1504" customFormat="false" ht="12.75" hidden="false" customHeight="false" outlineLevel="0" collapsed="false">
      <c r="A1504" s="489"/>
      <c r="B1504" s="534"/>
      <c r="C1504" s="534"/>
      <c r="D1504" s="534"/>
      <c r="E1504" s="534"/>
      <c r="F1504" s="534"/>
      <c r="G1504" s="534"/>
      <c r="H1504" s="534"/>
      <c r="I1504" s="534"/>
      <c r="J1504" s="534"/>
      <c r="K1504" s="534"/>
      <c r="L1504" s="534"/>
      <c r="M1504" s="534"/>
      <c r="N1504" s="534"/>
      <c r="O1504" s="534"/>
      <c r="P1504" s="534"/>
      <c r="Q1504" s="489"/>
    </row>
    <row r="1505" customFormat="false" ht="12.75" hidden="false" customHeight="false" outlineLevel="0" collapsed="false">
      <c r="A1505" s="489"/>
      <c r="B1505" s="534"/>
      <c r="C1505" s="534"/>
      <c r="D1505" s="534"/>
      <c r="E1505" s="534"/>
      <c r="F1505" s="534"/>
      <c r="G1505" s="534"/>
      <c r="H1505" s="534"/>
      <c r="I1505" s="534"/>
      <c r="J1505" s="534"/>
      <c r="K1505" s="534"/>
      <c r="L1505" s="534"/>
      <c r="M1505" s="534"/>
      <c r="N1505" s="534"/>
      <c r="O1505" s="534"/>
      <c r="P1505" s="534"/>
      <c r="Q1505" s="489"/>
    </row>
    <row r="1506" customFormat="false" ht="12.75" hidden="false" customHeight="false" outlineLevel="0" collapsed="false">
      <c r="A1506" s="489"/>
      <c r="B1506" s="534"/>
      <c r="C1506" s="534"/>
      <c r="D1506" s="534"/>
      <c r="E1506" s="534"/>
      <c r="F1506" s="534"/>
      <c r="G1506" s="534"/>
      <c r="H1506" s="534"/>
      <c r="I1506" s="534"/>
      <c r="J1506" s="534"/>
      <c r="K1506" s="534"/>
      <c r="L1506" s="534"/>
      <c r="M1506" s="534"/>
      <c r="N1506" s="534"/>
      <c r="O1506" s="534"/>
      <c r="P1506" s="534"/>
      <c r="Q1506" s="489"/>
    </row>
    <row r="1507" customFormat="false" ht="12.75" hidden="false" customHeight="false" outlineLevel="0" collapsed="false">
      <c r="A1507" s="489"/>
      <c r="B1507" s="534"/>
      <c r="C1507" s="534"/>
      <c r="D1507" s="534"/>
      <c r="E1507" s="534"/>
      <c r="F1507" s="534"/>
      <c r="G1507" s="534"/>
      <c r="H1507" s="534"/>
      <c r="I1507" s="534"/>
      <c r="J1507" s="534"/>
      <c r="K1507" s="534"/>
      <c r="L1507" s="534"/>
      <c r="M1507" s="534"/>
      <c r="N1507" s="534"/>
      <c r="O1507" s="534"/>
      <c r="P1507" s="534"/>
      <c r="Q1507" s="489"/>
    </row>
    <row r="1508" customFormat="false" ht="12.75" hidden="false" customHeight="false" outlineLevel="0" collapsed="false">
      <c r="A1508" s="489"/>
      <c r="B1508" s="534"/>
      <c r="C1508" s="534"/>
      <c r="D1508" s="534"/>
      <c r="E1508" s="534"/>
      <c r="F1508" s="534"/>
      <c r="G1508" s="534"/>
      <c r="H1508" s="534"/>
      <c r="I1508" s="534"/>
      <c r="J1508" s="534"/>
      <c r="K1508" s="534"/>
      <c r="L1508" s="534"/>
      <c r="M1508" s="534"/>
      <c r="N1508" s="534"/>
      <c r="O1508" s="534"/>
      <c r="P1508" s="534"/>
      <c r="Q1508" s="489"/>
    </row>
    <row r="1509" customFormat="false" ht="12.75" hidden="false" customHeight="false" outlineLevel="0" collapsed="false">
      <c r="A1509" s="489"/>
      <c r="B1509" s="534"/>
      <c r="C1509" s="534"/>
      <c r="D1509" s="534"/>
      <c r="E1509" s="534"/>
      <c r="F1509" s="534"/>
      <c r="G1509" s="534"/>
      <c r="H1509" s="534"/>
      <c r="I1509" s="534"/>
      <c r="J1509" s="534"/>
      <c r="K1509" s="534"/>
      <c r="L1509" s="534"/>
      <c r="M1509" s="534"/>
      <c r="N1509" s="534"/>
      <c r="O1509" s="534"/>
      <c r="P1509" s="534"/>
      <c r="Q1509" s="489"/>
    </row>
    <row r="1510" customFormat="false" ht="12.75" hidden="false" customHeight="false" outlineLevel="0" collapsed="false">
      <c r="A1510" s="489"/>
      <c r="B1510" s="534"/>
      <c r="C1510" s="534"/>
      <c r="D1510" s="534"/>
      <c r="E1510" s="534"/>
      <c r="F1510" s="534"/>
      <c r="G1510" s="534"/>
      <c r="H1510" s="534"/>
      <c r="I1510" s="534"/>
      <c r="J1510" s="534"/>
      <c r="K1510" s="534"/>
      <c r="L1510" s="534"/>
      <c r="M1510" s="534"/>
      <c r="N1510" s="534"/>
      <c r="O1510" s="534"/>
      <c r="P1510" s="534"/>
      <c r="Q1510" s="489"/>
    </row>
    <row r="1511" customFormat="false" ht="12.75" hidden="false" customHeight="false" outlineLevel="0" collapsed="false">
      <c r="A1511" s="489"/>
      <c r="B1511" s="534"/>
      <c r="C1511" s="534"/>
      <c r="D1511" s="534"/>
      <c r="E1511" s="534"/>
      <c r="F1511" s="534"/>
      <c r="G1511" s="534"/>
      <c r="H1511" s="534"/>
      <c r="I1511" s="534"/>
      <c r="J1511" s="534"/>
      <c r="K1511" s="534"/>
      <c r="L1511" s="534"/>
      <c r="M1511" s="534"/>
      <c r="N1511" s="534"/>
      <c r="O1511" s="534"/>
      <c r="P1511" s="534"/>
      <c r="Q1511" s="489"/>
    </row>
    <row r="1512" customFormat="false" ht="12.75" hidden="false" customHeight="false" outlineLevel="0" collapsed="false">
      <c r="A1512" s="489"/>
      <c r="B1512" s="534"/>
      <c r="C1512" s="534"/>
      <c r="D1512" s="534"/>
      <c r="E1512" s="534"/>
      <c r="F1512" s="534"/>
      <c r="G1512" s="534"/>
      <c r="H1512" s="534"/>
      <c r="I1512" s="534"/>
      <c r="J1512" s="534"/>
      <c r="K1512" s="534"/>
      <c r="L1512" s="534"/>
      <c r="M1512" s="534"/>
      <c r="N1512" s="534"/>
      <c r="O1512" s="534"/>
      <c r="P1512" s="534"/>
      <c r="Q1512" s="489"/>
    </row>
    <row r="1513" customFormat="false" ht="12.75" hidden="false" customHeight="false" outlineLevel="0" collapsed="false">
      <c r="A1513" s="489"/>
      <c r="B1513" s="534"/>
      <c r="C1513" s="534"/>
      <c r="D1513" s="534"/>
      <c r="E1513" s="534"/>
      <c r="F1513" s="534"/>
      <c r="G1513" s="534"/>
      <c r="H1513" s="534"/>
      <c r="I1513" s="534"/>
      <c r="J1513" s="534"/>
      <c r="K1513" s="534"/>
      <c r="L1513" s="534"/>
      <c r="M1513" s="534"/>
      <c r="N1513" s="534"/>
      <c r="O1513" s="534"/>
      <c r="P1513" s="534"/>
      <c r="Q1513" s="489"/>
    </row>
    <row r="1514" customFormat="false" ht="12.75" hidden="false" customHeight="false" outlineLevel="0" collapsed="false">
      <c r="A1514" s="489"/>
      <c r="B1514" s="534"/>
      <c r="C1514" s="534"/>
      <c r="D1514" s="534"/>
      <c r="E1514" s="534"/>
      <c r="F1514" s="534"/>
      <c r="G1514" s="534"/>
      <c r="H1514" s="534"/>
      <c r="I1514" s="534"/>
      <c r="J1514" s="534"/>
      <c r="K1514" s="534"/>
      <c r="L1514" s="534"/>
      <c r="M1514" s="534"/>
      <c r="N1514" s="534"/>
      <c r="O1514" s="534"/>
      <c r="P1514" s="534"/>
      <c r="Q1514" s="489"/>
    </row>
    <row r="1515" customFormat="false" ht="12.75" hidden="false" customHeight="false" outlineLevel="0" collapsed="false">
      <c r="A1515" s="489"/>
      <c r="B1515" s="534"/>
      <c r="C1515" s="534"/>
      <c r="D1515" s="534"/>
      <c r="E1515" s="534"/>
      <c r="F1515" s="534"/>
      <c r="G1515" s="534"/>
      <c r="H1515" s="534"/>
      <c r="I1515" s="534"/>
      <c r="J1515" s="534"/>
      <c r="K1515" s="534"/>
      <c r="L1515" s="534"/>
      <c r="M1515" s="534"/>
      <c r="N1515" s="534"/>
      <c r="O1515" s="534"/>
      <c r="P1515" s="534"/>
      <c r="Q1515" s="489"/>
    </row>
    <row r="1516" customFormat="false" ht="12.75" hidden="false" customHeight="false" outlineLevel="0" collapsed="false">
      <c r="A1516" s="489"/>
      <c r="B1516" s="534"/>
      <c r="C1516" s="534"/>
      <c r="D1516" s="534"/>
      <c r="E1516" s="534"/>
      <c r="F1516" s="534"/>
      <c r="G1516" s="534"/>
      <c r="H1516" s="534"/>
      <c r="I1516" s="534"/>
      <c r="J1516" s="534"/>
      <c r="K1516" s="534"/>
      <c r="L1516" s="534"/>
      <c r="M1516" s="534"/>
      <c r="N1516" s="534"/>
      <c r="O1516" s="534"/>
      <c r="P1516" s="534"/>
      <c r="Q1516" s="489"/>
    </row>
    <row r="1517" customFormat="false" ht="12.75" hidden="false" customHeight="false" outlineLevel="0" collapsed="false">
      <c r="A1517" s="489"/>
      <c r="B1517" s="534"/>
      <c r="C1517" s="534"/>
      <c r="D1517" s="534"/>
      <c r="E1517" s="534"/>
      <c r="F1517" s="534"/>
      <c r="G1517" s="534"/>
      <c r="H1517" s="534"/>
      <c r="I1517" s="534"/>
      <c r="J1517" s="534"/>
      <c r="K1517" s="534"/>
      <c r="L1517" s="534"/>
      <c r="M1517" s="534"/>
      <c r="N1517" s="534"/>
      <c r="O1517" s="534"/>
      <c r="P1517" s="534"/>
      <c r="Q1517" s="489"/>
    </row>
    <row r="1518" customFormat="false" ht="12.75" hidden="false" customHeight="false" outlineLevel="0" collapsed="false">
      <c r="A1518" s="489"/>
      <c r="B1518" s="534"/>
      <c r="C1518" s="534"/>
      <c r="D1518" s="534"/>
      <c r="E1518" s="534"/>
      <c r="F1518" s="534"/>
      <c r="G1518" s="534"/>
      <c r="H1518" s="534"/>
      <c r="I1518" s="534"/>
      <c r="J1518" s="534"/>
      <c r="K1518" s="534"/>
      <c r="L1518" s="534"/>
      <c r="M1518" s="534"/>
      <c r="N1518" s="534"/>
      <c r="O1518" s="534"/>
      <c r="P1518" s="534"/>
      <c r="Q1518" s="489"/>
    </row>
    <row r="1519" customFormat="false" ht="12.75" hidden="false" customHeight="false" outlineLevel="0" collapsed="false">
      <c r="A1519" s="489"/>
      <c r="B1519" s="534"/>
      <c r="C1519" s="534"/>
      <c r="D1519" s="534"/>
      <c r="E1519" s="534"/>
      <c r="F1519" s="534"/>
      <c r="G1519" s="534"/>
      <c r="H1519" s="534"/>
      <c r="I1519" s="534"/>
      <c r="J1519" s="534"/>
      <c r="K1519" s="534"/>
      <c r="L1519" s="534"/>
      <c r="M1519" s="534"/>
      <c r="N1519" s="534"/>
      <c r="O1519" s="534"/>
      <c r="P1519" s="534"/>
      <c r="Q1519" s="489"/>
    </row>
    <row r="1520" customFormat="false" ht="12.75" hidden="false" customHeight="false" outlineLevel="0" collapsed="false">
      <c r="A1520" s="489"/>
      <c r="B1520" s="534"/>
      <c r="C1520" s="534"/>
      <c r="D1520" s="534"/>
      <c r="E1520" s="534"/>
      <c r="F1520" s="534"/>
      <c r="G1520" s="534"/>
      <c r="H1520" s="534"/>
      <c r="I1520" s="534"/>
      <c r="J1520" s="534"/>
      <c r="K1520" s="534"/>
      <c r="L1520" s="534"/>
      <c r="M1520" s="534"/>
      <c r="N1520" s="534"/>
      <c r="O1520" s="534"/>
      <c r="P1520" s="534"/>
      <c r="Q1520" s="489"/>
    </row>
    <row r="1521" customFormat="false" ht="12.75" hidden="false" customHeight="false" outlineLevel="0" collapsed="false">
      <c r="A1521" s="489"/>
      <c r="B1521" s="534"/>
      <c r="C1521" s="534"/>
      <c r="D1521" s="534"/>
      <c r="E1521" s="534"/>
      <c r="F1521" s="534"/>
      <c r="G1521" s="534"/>
      <c r="H1521" s="534"/>
      <c r="I1521" s="534"/>
      <c r="J1521" s="534"/>
      <c r="K1521" s="534"/>
      <c r="L1521" s="534"/>
      <c r="M1521" s="534"/>
      <c r="N1521" s="534"/>
      <c r="O1521" s="534"/>
      <c r="P1521" s="534"/>
      <c r="Q1521" s="489"/>
    </row>
    <row r="1522" customFormat="false" ht="12.75" hidden="false" customHeight="false" outlineLevel="0" collapsed="false">
      <c r="A1522" s="489"/>
      <c r="B1522" s="534"/>
      <c r="C1522" s="534"/>
      <c r="D1522" s="534"/>
      <c r="E1522" s="534"/>
      <c r="F1522" s="534"/>
      <c r="G1522" s="534"/>
      <c r="H1522" s="534"/>
      <c r="I1522" s="534"/>
      <c r="J1522" s="534"/>
      <c r="K1522" s="534"/>
      <c r="L1522" s="534"/>
      <c r="M1522" s="534"/>
      <c r="N1522" s="534"/>
      <c r="O1522" s="534"/>
      <c r="P1522" s="534"/>
      <c r="Q1522" s="489"/>
    </row>
    <row r="1523" customFormat="false" ht="12.75" hidden="false" customHeight="false" outlineLevel="0" collapsed="false">
      <c r="A1523" s="489"/>
      <c r="B1523" s="534"/>
      <c r="C1523" s="534"/>
      <c r="D1523" s="534"/>
      <c r="E1523" s="534"/>
      <c r="F1523" s="534"/>
      <c r="G1523" s="534"/>
      <c r="H1523" s="534"/>
      <c r="I1523" s="534"/>
      <c r="J1523" s="534"/>
      <c r="K1523" s="534"/>
      <c r="L1523" s="534"/>
      <c r="M1523" s="534"/>
      <c r="N1523" s="534"/>
      <c r="O1523" s="534"/>
      <c r="P1523" s="534"/>
      <c r="Q1523" s="489"/>
    </row>
    <row r="1524" customFormat="false" ht="12.75" hidden="false" customHeight="false" outlineLevel="0" collapsed="false">
      <c r="A1524" s="489"/>
      <c r="B1524" s="534"/>
      <c r="C1524" s="534"/>
      <c r="D1524" s="534"/>
      <c r="E1524" s="534"/>
      <c r="F1524" s="534"/>
      <c r="G1524" s="534"/>
      <c r="H1524" s="534"/>
      <c r="I1524" s="534"/>
      <c r="J1524" s="534"/>
      <c r="K1524" s="534"/>
      <c r="L1524" s="534"/>
      <c r="M1524" s="534"/>
      <c r="N1524" s="534"/>
      <c r="O1524" s="534"/>
      <c r="P1524" s="534"/>
      <c r="Q1524" s="489"/>
    </row>
    <row r="1525" customFormat="false" ht="12.75" hidden="false" customHeight="false" outlineLevel="0" collapsed="false">
      <c r="A1525" s="489"/>
      <c r="B1525" s="534"/>
      <c r="C1525" s="534"/>
      <c r="D1525" s="534"/>
      <c r="E1525" s="534"/>
      <c r="F1525" s="534"/>
      <c r="G1525" s="534"/>
      <c r="H1525" s="534"/>
      <c r="I1525" s="534"/>
      <c r="J1525" s="534"/>
      <c r="K1525" s="534"/>
      <c r="L1525" s="534"/>
      <c r="M1525" s="534"/>
      <c r="N1525" s="534"/>
      <c r="O1525" s="534"/>
      <c r="P1525" s="534"/>
      <c r="Q1525" s="489"/>
    </row>
    <row r="1526" customFormat="false" ht="12.75" hidden="false" customHeight="false" outlineLevel="0" collapsed="false">
      <c r="A1526" s="489"/>
      <c r="B1526" s="534"/>
      <c r="C1526" s="534"/>
      <c r="D1526" s="534"/>
      <c r="E1526" s="534"/>
      <c r="F1526" s="534"/>
      <c r="G1526" s="534"/>
      <c r="H1526" s="534"/>
      <c r="I1526" s="534"/>
      <c r="J1526" s="534"/>
      <c r="K1526" s="534"/>
      <c r="L1526" s="534"/>
      <c r="M1526" s="534"/>
      <c r="N1526" s="534"/>
      <c r="O1526" s="534"/>
      <c r="P1526" s="534"/>
      <c r="Q1526" s="489"/>
    </row>
    <row r="1527" customFormat="false" ht="12.75" hidden="false" customHeight="false" outlineLevel="0" collapsed="false">
      <c r="A1527" s="489"/>
      <c r="B1527" s="534"/>
      <c r="C1527" s="534"/>
      <c r="D1527" s="534"/>
      <c r="E1527" s="534"/>
      <c r="F1527" s="534"/>
      <c r="G1527" s="534"/>
      <c r="H1527" s="534"/>
      <c r="I1527" s="534"/>
      <c r="J1527" s="534"/>
      <c r="K1527" s="534"/>
      <c r="L1527" s="534"/>
      <c r="M1527" s="534"/>
      <c r="N1527" s="534"/>
      <c r="O1527" s="534"/>
      <c r="P1527" s="534"/>
      <c r="Q1527" s="489"/>
    </row>
    <row r="1528" customFormat="false" ht="12.75" hidden="false" customHeight="false" outlineLevel="0" collapsed="false">
      <c r="A1528" s="489"/>
      <c r="B1528" s="534"/>
      <c r="C1528" s="534"/>
      <c r="D1528" s="534"/>
      <c r="E1528" s="534"/>
      <c r="F1528" s="534"/>
      <c r="G1528" s="534"/>
      <c r="H1528" s="534"/>
      <c r="I1528" s="534"/>
      <c r="J1528" s="534"/>
      <c r="K1528" s="534"/>
      <c r="L1528" s="534"/>
      <c r="M1528" s="534"/>
      <c r="N1528" s="534"/>
      <c r="O1528" s="534"/>
      <c r="P1528" s="534"/>
      <c r="Q1528" s="489"/>
    </row>
    <row r="1529" customFormat="false" ht="12.75" hidden="false" customHeight="false" outlineLevel="0" collapsed="false">
      <c r="A1529" s="489"/>
      <c r="B1529" s="534"/>
      <c r="C1529" s="534"/>
      <c r="D1529" s="534"/>
      <c r="E1529" s="534"/>
      <c r="F1529" s="534"/>
      <c r="G1529" s="534"/>
      <c r="H1529" s="534"/>
      <c r="I1529" s="534"/>
      <c r="J1529" s="534"/>
      <c r="K1529" s="534"/>
      <c r="L1529" s="534"/>
      <c r="M1529" s="534"/>
      <c r="N1529" s="534"/>
      <c r="O1529" s="534"/>
      <c r="P1529" s="534"/>
      <c r="Q1529" s="489"/>
    </row>
    <row r="1530" customFormat="false" ht="12.75" hidden="false" customHeight="false" outlineLevel="0" collapsed="false">
      <c r="A1530" s="489"/>
      <c r="B1530" s="534"/>
      <c r="C1530" s="534"/>
      <c r="D1530" s="534"/>
      <c r="E1530" s="534"/>
      <c r="F1530" s="534"/>
      <c r="G1530" s="534"/>
      <c r="H1530" s="534"/>
      <c r="I1530" s="534"/>
      <c r="J1530" s="534"/>
      <c r="K1530" s="534"/>
      <c r="L1530" s="534"/>
      <c r="M1530" s="534"/>
      <c r="N1530" s="534"/>
      <c r="O1530" s="534"/>
      <c r="P1530" s="534"/>
      <c r="Q1530" s="489"/>
    </row>
    <row r="1531" customFormat="false" ht="12.75" hidden="false" customHeight="false" outlineLevel="0" collapsed="false">
      <c r="A1531" s="489"/>
      <c r="B1531" s="534"/>
      <c r="C1531" s="534"/>
      <c r="D1531" s="534"/>
      <c r="E1531" s="534"/>
      <c r="F1531" s="534"/>
      <c r="G1531" s="534"/>
      <c r="H1531" s="534"/>
      <c r="I1531" s="534"/>
      <c r="J1531" s="534"/>
      <c r="K1531" s="534"/>
      <c r="L1531" s="534"/>
      <c r="M1531" s="534"/>
      <c r="N1531" s="534"/>
      <c r="O1531" s="534"/>
      <c r="P1531" s="534"/>
      <c r="Q1531" s="489"/>
    </row>
    <row r="1532" customFormat="false" ht="12.75" hidden="false" customHeight="false" outlineLevel="0" collapsed="false">
      <c r="A1532" s="489"/>
      <c r="B1532" s="534"/>
      <c r="C1532" s="534"/>
      <c r="D1532" s="534"/>
      <c r="E1532" s="534"/>
      <c r="F1532" s="534"/>
      <c r="G1532" s="534"/>
      <c r="H1532" s="534"/>
      <c r="I1532" s="534"/>
      <c r="J1532" s="534"/>
      <c r="K1532" s="534"/>
      <c r="L1532" s="534"/>
      <c r="M1532" s="534"/>
      <c r="N1532" s="534"/>
      <c r="O1532" s="534"/>
      <c r="P1532" s="534"/>
      <c r="Q1532" s="489"/>
    </row>
    <row r="1533" customFormat="false" ht="12.75" hidden="false" customHeight="false" outlineLevel="0" collapsed="false">
      <c r="A1533" s="489"/>
      <c r="B1533" s="534"/>
      <c r="C1533" s="534"/>
      <c r="D1533" s="534"/>
      <c r="E1533" s="534"/>
      <c r="F1533" s="534"/>
      <c r="G1533" s="534"/>
      <c r="H1533" s="534"/>
      <c r="I1533" s="534"/>
      <c r="J1533" s="534"/>
      <c r="K1533" s="534"/>
      <c r="L1533" s="534"/>
      <c r="M1533" s="534"/>
      <c r="N1533" s="534"/>
      <c r="O1533" s="534"/>
      <c r="P1533" s="534"/>
      <c r="Q1533" s="489"/>
    </row>
    <row r="1534" customFormat="false" ht="12.75" hidden="false" customHeight="false" outlineLevel="0" collapsed="false">
      <c r="A1534" s="489"/>
      <c r="B1534" s="534"/>
      <c r="C1534" s="534"/>
      <c r="D1534" s="534"/>
      <c r="E1534" s="534"/>
      <c r="F1534" s="534"/>
      <c r="G1534" s="534"/>
      <c r="H1534" s="534"/>
      <c r="I1534" s="534"/>
      <c r="J1534" s="534"/>
      <c r="K1534" s="534"/>
      <c r="L1534" s="534"/>
      <c r="M1534" s="534"/>
      <c r="N1534" s="534"/>
      <c r="O1534" s="534"/>
      <c r="P1534" s="534"/>
      <c r="Q1534" s="489"/>
    </row>
    <row r="1535" customFormat="false" ht="12.75" hidden="false" customHeight="false" outlineLevel="0" collapsed="false">
      <c r="A1535" s="489"/>
      <c r="B1535" s="534"/>
      <c r="C1535" s="534"/>
      <c r="D1535" s="534"/>
      <c r="E1535" s="534"/>
      <c r="F1535" s="534"/>
      <c r="G1535" s="534"/>
      <c r="H1535" s="534"/>
      <c r="I1535" s="534"/>
      <c r="J1535" s="534"/>
      <c r="K1535" s="534"/>
      <c r="L1535" s="534"/>
      <c r="M1535" s="534"/>
      <c r="N1535" s="534"/>
      <c r="O1535" s="534"/>
      <c r="P1535" s="534"/>
      <c r="Q1535" s="489"/>
    </row>
    <row r="1536" customFormat="false" ht="12.75" hidden="false" customHeight="false" outlineLevel="0" collapsed="false">
      <c r="A1536" s="489"/>
      <c r="B1536" s="534"/>
      <c r="C1536" s="534"/>
      <c r="D1536" s="534"/>
      <c r="E1536" s="534"/>
      <c r="F1536" s="534"/>
      <c r="G1536" s="534"/>
      <c r="H1536" s="534"/>
      <c r="I1536" s="534"/>
      <c r="J1536" s="534"/>
      <c r="K1536" s="534"/>
      <c r="L1536" s="534"/>
      <c r="M1536" s="534"/>
      <c r="N1536" s="534"/>
      <c r="O1536" s="534"/>
      <c r="P1536" s="534"/>
      <c r="Q1536" s="489"/>
    </row>
    <row r="1537" customFormat="false" ht="12.75" hidden="false" customHeight="false" outlineLevel="0" collapsed="false">
      <c r="A1537" s="489"/>
      <c r="B1537" s="534"/>
      <c r="C1537" s="534"/>
      <c r="D1537" s="534"/>
      <c r="E1537" s="534"/>
      <c r="F1537" s="534"/>
      <c r="G1537" s="534"/>
      <c r="H1537" s="534"/>
      <c r="I1537" s="534"/>
      <c r="J1537" s="534"/>
      <c r="K1537" s="534"/>
      <c r="L1537" s="534"/>
      <c r="M1537" s="534"/>
      <c r="N1537" s="534"/>
      <c r="O1537" s="534"/>
      <c r="P1537" s="534"/>
      <c r="Q1537" s="489"/>
    </row>
    <row r="1538" customFormat="false" ht="12.75" hidden="false" customHeight="false" outlineLevel="0" collapsed="false">
      <c r="A1538" s="489"/>
      <c r="B1538" s="534"/>
      <c r="C1538" s="534"/>
      <c r="D1538" s="534"/>
      <c r="E1538" s="534"/>
      <c r="F1538" s="534"/>
      <c r="G1538" s="534"/>
      <c r="H1538" s="534"/>
      <c r="I1538" s="534"/>
      <c r="J1538" s="534"/>
      <c r="K1538" s="534"/>
      <c r="L1538" s="534"/>
      <c r="M1538" s="534"/>
      <c r="N1538" s="534"/>
      <c r="O1538" s="534"/>
      <c r="P1538" s="534"/>
      <c r="Q1538" s="489"/>
    </row>
    <row r="1539" customFormat="false" ht="12.75" hidden="false" customHeight="false" outlineLevel="0" collapsed="false">
      <c r="A1539" s="489"/>
      <c r="B1539" s="534"/>
      <c r="C1539" s="534"/>
      <c r="D1539" s="534"/>
      <c r="E1539" s="534"/>
      <c r="F1539" s="534"/>
      <c r="G1539" s="534"/>
      <c r="H1539" s="534"/>
      <c r="I1539" s="534"/>
      <c r="J1539" s="534"/>
      <c r="K1539" s="534"/>
      <c r="L1539" s="534"/>
      <c r="M1539" s="534"/>
      <c r="N1539" s="534"/>
      <c r="O1539" s="534"/>
      <c r="P1539" s="534"/>
      <c r="Q1539" s="489"/>
    </row>
    <row r="1540" customFormat="false" ht="12.75" hidden="false" customHeight="false" outlineLevel="0" collapsed="false">
      <c r="A1540" s="489"/>
      <c r="B1540" s="534"/>
      <c r="C1540" s="534"/>
      <c r="D1540" s="534"/>
      <c r="E1540" s="534"/>
      <c r="F1540" s="534"/>
      <c r="G1540" s="534"/>
      <c r="H1540" s="534"/>
      <c r="I1540" s="534"/>
      <c r="J1540" s="534"/>
      <c r="K1540" s="534"/>
      <c r="L1540" s="534"/>
      <c r="M1540" s="534"/>
      <c r="N1540" s="534"/>
      <c r="O1540" s="534"/>
      <c r="P1540" s="534"/>
      <c r="Q1540" s="489"/>
    </row>
    <row r="1541" customFormat="false" ht="12.75" hidden="false" customHeight="false" outlineLevel="0" collapsed="false">
      <c r="A1541" s="489"/>
      <c r="B1541" s="534"/>
      <c r="C1541" s="534"/>
      <c r="D1541" s="534"/>
      <c r="E1541" s="534"/>
      <c r="F1541" s="534"/>
      <c r="G1541" s="534"/>
      <c r="H1541" s="534"/>
      <c r="I1541" s="534"/>
      <c r="J1541" s="534"/>
      <c r="K1541" s="534"/>
      <c r="L1541" s="534"/>
      <c r="M1541" s="534"/>
      <c r="N1541" s="534"/>
      <c r="O1541" s="534"/>
      <c r="P1541" s="534"/>
      <c r="Q1541" s="489"/>
    </row>
    <row r="1542" customFormat="false" ht="12.75" hidden="false" customHeight="false" outlineLevel="0" collapsed="false">
      <c r="A1542" s="489"/>
      <c r="B1542" s="534"/>
      <c r="C1542" s="534"/>
      <c r="D1542" s="534"/>
      <c r="E1542" s="534"/>
      <c r="F1542" s="534"/>
      <c r="G1542" s="534"/>
      <c r="H1542" s="534"/>
      <c r="I1542" s="534"/>
      <c r="J1542" s="534"/>
      <c r="K1542" s="534"/>
      <c r="L1542" s="534"/>
      <c r="M1542" s="534"/>
      <c r="N1542" s="534"/>
      <c r="O1542" s="534"/>
      <c r="P1542" s="534"/>
      <c r="Q1542" s="489"/>
    </row>
    <row r="1543" customFormat="false" ht="12.75" hidden="false" customHeight="false" outlineLevel="0" collapsed="false">
      <c r="A1543" s="489"/>
      <c r="B1543" s="534"/>
      <c r="C1543" s="534"/>
      <c r="D1543" s="534"/>
      <c r="E1543" s="534"/>
      <c r="F1543" s="534"/>
      <c r="G1543" s="534"/>
      <c r="H1543" s="534"/>
      <c r="I1543" s="534"/>
      <c r="J1543" s="534"/>
      <c r="K1543" s="534"/>
      <c r="L1543" s="534"/>
      <c r="M1543" s="534"/>
      <c r="N1543" s="534"/>
      <c r="O1543" s="534"/>
      <c r="P1543" s="534"/>
      <c r="Q1543" s="489"/>
    </row>
    <row r="1544" customFormat="false" ht="12.75" hidden="false" customHeight="false" outlineLevel="0" collapsed="false">
      <c r="A1544" s="489"/>
      <c r="B1544" s="534"/>
      <c r="C1544" s="534"/>
      <c r="D1544" s="534"/>
      <c r="E1544" s="534"/>
      <c r="F1544" s="534"/>
      <c r="G1544" s="534"/>
      <c r="H1544" s="534"/>
      <c r="I1544" s="534"/>
      <c r="J1544" s="534"/>
      <c r="K1544" s="534"/>
      <c r="L1544" s="534"/>
      <c r="M1544" s="534"/>
      <c r="N1544" s="534"/>
      <c r="O1544" s="534"/>
      <c r="P1544" s="534"/>
      <c r="Q1544" s="489"/>
    </row>
    <row r="1545" customFormat="false" ht="12.75" hidden="false" customHeight="false" outlineLevel="0" collapsed="false">
      <c r="A1545" s="489"/>
      <c r="B1545" s="534"/>
      <c r="C1545" s="534"/>
      <c r="D1545" s="534"/>
      <c r="E1545" s="534"/>
      <c r="F1545" s="534"/>
      <c r="G1545" s="534"/>
      <c r="H1545" s="534"/>
      <c r="I1545" s="534"/>
      <c r="J1545" s="534"/>
      <c r="K1545" s="534"/>
      <c r="L1545" s="534"/>
      <c r="M1545" s="534"/>
      <c r="N1545" s="534"/>
      <c r="O1545" s="534"/>
      <c r="P1545" s="534"/>
      <c r="Q1545" s="489"/>
    </row>
    <row r="1546" customFormat="false" ht="12.75" hidden="false" customHeight="false" outlineLevel="0" collapsed="false">
      <c r="A1546" s="489"/>
      <c r="B1546" s="534"/>
      <c r="C1546" s="534"/>
      <c r="D1546" s="534"/>
      <c r="E1546" s="534"/>
      <c r="F1546" s="534"/>
      <c r="G1546" s="534"/>
      <c r="H1546" s="534"/>
      <c r="I1546" s="534"/>
      <c r="J1546" s="534"/>
      <c r="K1546" s="534"/>
      <c r="L1546" s="534"/>
      <c r="M1546" s="534"/>
      <c r="N1546" s="534"/>
      <c r="O1546" s="534"/>
      <c r="P1546" s="534"/>
      <c r="Q1546" s="489"/>
    </row>
    <row r="1547" customFormat="false" ht="12.75" hidden="false" customHeight="false" outlineLevel="0" collapsed="false">
      <c r="A1547" s="489"/>
      <c r="B1547" s="534"/>
      <c r="C1547" s="534"/>
      <c r="D1547" s="534"/>
      <c r="E1547" s="534"/>
      <c r="F1547" s="534"/>
      <c r="G1547" s="534"/>
      <c r="H1547" s="534"/>
      <c r="I1547" s="534"/>
      <c r="J1547" s="534"/>
      <c r="K1547" s="534"/>
      <c r="L1547" s="534"/>
      <c r="M1547" s="534"/>
      <c r="N1547" s="534"/>
      <c r="O1547" s="534"/>
      <c r="P1547" s="534"/>
      <c r="Q1547" s="489"/>
    </row>
    <row r="1548" customFormat="false" ht="12.75" hidden="false" customHeight="false" outlineLevel="0" collapsed="false">
      <c r="A1548" s="489"/>
      <c r="B1548" s="534"/>
      <c r="C1548" s="534"/>
      <c r="D1548" s="534"/>
      <c r="E1548" s="534"/>
      <c r="F1548" s="534"/>
      <c r="G1548" s="534"/>
      <c r="H1548" s="534"/>
      <c r="I1548" s="534"/>
      <c r="J1548" s="534"/>
      <c r="K1548" s="534"/>
      <c r="L1548" s="534"/>
      <c r="M1548" s="534"/>
      <c r="N1548" s="534"/>
      <c r="O1548" s="534"/>
      <c r="P1548" s="534"/>
      <c r="Q1548" s="489"/>
    </row>
    <row r="1549" customFormat="false" ht="12.75" hidden="false" customHeight="false" outlineLevel="0" collapsed="false">
      <c r="A1549" s="489"/>
      <c r="B1549" s="534"/>
      <c r="C1549" s="534"/>
      <c r="D1549" s="534"/>
      <c r="E1549" s="534"/>
      <c r="F1549" s="534"/>
      <c r="G1549" s="534"/>
      <c r="H1549" s="534"/>
      <c r="I1549" s="534"/>
      <c r="J1549" s="534"/>
      <c r="K1549" s="534"/>
      <c r="L1549" s="534"/>
      <c r="M1549" s="534"/>
      <c r="N1549" s="534"/>
      <c r="O1549" s="534"/>
      <c r="P1549" s="534"/>
      <c r="Q1549" s="489"/>
    </row>
    <row r="1550" customFormat="false" ht="12.75" hidden="false" customHeight="false" outlineLevel="0" collapsed="false">
      <c r="A1550" s="489"/>
      <c r="B1550" s="534"/>
      <c r="C1550" s="534"/>
      <c r="D1550" s="534"/>
      <c r="E1550" s="534"/>
      <c r="F1550" s="534"/>
      <c r="G1550" s="534"/>
      <c r="H1550" s="534"/>
      <c r="I1550" s="534"/>
      <c r="J1550" s="534"/>
      <c r="K1550" s="534"/>
      <c r="L1550" s="534"/>
      <c r="M1550" s="534"/>
      <c r="N1550" s="534"/>
      <c r="O1550" s="534"/>
      <c r="P1550" s="534"/>
      <c r="Q1550" s="489"/>
    </row>
    <row r="1551" customFormat="false" ht="12.75" hidden="false" customHeight="false" outlineLevel="0" collapsed="false">
      <c r="A1551" s="489"/>
      <c r="B1551" s="534"/>
      <c r="C1551" s="534"/>
      <c r="D1551" s="534"/>
      <c r="E1551" s="534"/>
      <c r="F1551" s="534"/>
      <c r="G1551" s="534"/>
      <c r="H1551" s="534"/>
      <c r="I1551" s="534"/>
      <c r="J1551" s="534"/>
      <c r="K1551" s="534"/>
      <c r="L1551" s="534"/>
      <c r="M1551" s="534"/>
      <c r="N1551" s="534"/>
      <c r="O1551" s="534"/>
      <c r="P1551" s="534"/>
      <c r="Q1551" s="489"/>
    </row>
    <row r="1552" customFormat="false" ht="12.75" hidden="false" customHeight="false" outlineLevel="0" collapsed="false">
      <c r="A1552" s="489"/>
      <c r="B1552" s="534"/>
      <c r="C1552" s="534"/>
      <c r="D1552" s="534"/>
      <c r="E1552" s="534"/>
      <c r="F1552" s="534"/>
      <c r="G1552" s="534"/>
      <c r="H1552" s="534"/>
      <c r="I1552" s="534"/>
      <c r="J1552" s="534"/>
      <c r="K1552" s="534"/>
      <c r="L1552" s="534"/>
      <c r="M1552" s="534"/>
      <c r="N1552" s="534"/>
      <c r="O1552" s="534"/>
      <c r="P1552" s="534"/>
      <c r="Q1552" s="489"/>
    </row>
    <row r="1553" customFormat="false" ht="12.75" hidden="false" customHeight="false" outlineLevel="0" collapsed="false">
      <c r="A1553" s="489"/>
      <c r="B1553" s="534"/>
      <c r="C1553" s="534"/>
      <c r="D1553" s="534"/>
      <c r="E1553" s="534"/>
      <c r="F1553" s="534"/>
      <c r="G1553" s="534"/>
      <c r="H1553" s="534"/>
      <c r="I1553" s="534"/>
      <c r="J1553" s="534"/>
      <c r="K1553" s="534"/>
      <c r="L1553" s="534"/>
      <c r="M1553" s="534"/>
      <c r="N1553" s="534"/>
      <c r="O1553" s="534"/>
      <c r="P1553" s="534"/>
      <c r="Q1553" s="489"/>
    </row>
    <row r="1554" customFormat="false" ht="12.75" hidden="false" customHeight="false" outlineLevel="0" collapsed="false">
      <c r="A1554" s="489"/>
      <c r="B1554" s="534"/>
      <c r="C1554" s="534"/>
      <c r="D1554" s="534"/>
      <c r="E1554" s="534"/>
      <c r="F1554" s="534"/>
      <c r="G1554" s="534"/>
      <c r="H1554" s="534"/>
      <c r="I1554" s="534"/>
      <c r="J1554" s="534"/>
      <c r="K1554" s="534"/>
      <c r="L1554" s="534"/>
      <c r="M1554" s="534"/>
      <c r="N1554" s="534"/>
      <c r="O1554" s="534"/>
      <c r="P1554" s="534"/>
      <c r="Q1554" s="489"/>
    </row>
    <row r="1555" customFormat="false" ht="12.75" hidden="false" customHeight="false" outlineLevel="0" collapsed="false">
      <c r="A1555" s="489"/>
      <c r="B1555" s="534"/>
      <c r="C1555" s="534"/>
      <c r="D1555" s="534"/>
      <c r="E1555" s="534"/>
      <c r="F1555" s="534"/>
      <c r="G1555" s="534"/>
      <c r="H1555" s="534"/>
      <c r="I1555" s="534"/>
      <c r="J1555" s="534"/>
      <c r="K1555" s="534"/>
      <c r="L1555" s="534"/>
      <c r="M1555" s="534"/>
      <c r="N1555" s="534"/>
      <c r="O1555" s="534"/>
      <c r="P1555" s="534"/>
      <c r="Q1555" s="489"/>
    </row>
    <row r="1556" customFormat="false" ht="12.75" hidden="false" customHeight="false" outlineLevel="0" collapsed="false">
      <c r="A1556" s="489"/>
      <c r="B1556" s="534"/>
      <c r="C1556" s="534"/>
      <c r="D1556" s="534"/>
      <c r="E1556" s="534"/>
      <c r="F1556" s="534"/>
      <c r="G1556" s="534"/>
      <c r="H1556" s="534"/>
      <c r="I1556" s="534"/>
      <c r="J1556" s="534"/>
      <c r="K1556" s="534"/>
      <c r="L1556" s="534"/>
      <c r="M1556" s="534"/>
      <c r="N1556" s="534"/>
      <c r="O1556" s="534"/>
      <c r="P1556" s="534"/>
      <c r="Q1556" s="489"/>
    </row>
    <row r="1557" customFormat="false" ht="12.75" hidden="false" customHeight="false" outlineLevel="0" collapsed="false">
      <c r="A1557" s="489"/>
      <c r="B1557" s="534"/>
      <c r="C1557" s="534"/>
      <c r="D1557" s="534"/>
      <c r="E1557" s="534"/>
      <c r="F1557" s="534"/>
      <c r="G1557" s="534"/>
      <c r="H1557" s="534"/>
      <c r="I1557" s="534"/>
      <c r="J1557" s="534"/>
      <c r="K1557" s="534"/>
      <c r="L1557" s="534"/>
      <c r="M1557" s="534"/>
      <c r="N1557" s="534"/>
      <c r="O1557" s="534"/>
      <c r="P1557" s="534"/>
      <c r="Q1557" s="489"/>
    </row>
    <row r="1558" customFormat="false" ht="12.75" hidden="false" customHeight="false" outlineLevel="0" collapsed="false">
      <c r="A1558" s="489"/>
      <c r="B1558" s="534"/>
      <c r="C1558" s="534"/>
      <c r="D1558" s="534"/>
      <c r="E1558" s="534"/>
      <c r="F1558" s="534"/>
      <c r="G1558" s="534"/>
      <c r="H1558" s="534"/>
      <c r="I1558" s="534"/>
      <c r="J1558" s="534"/>
      <c r="K1558" s="534"/>
      <c r="L1558" s="534"/>
      <c r="M1558" s="534"/>
      <c r="N1558" s="534"/>
      <c r="O1558" s="534"/>
      <c r="P1558" s="534"/>
      <c r="Q1558" s="489"/>
    </row>
    <row r="1559" customFormat="false" ht="12.75" hidden="false" customHeight="false" outlineLevel="0" collapsed="false">
      <c r="A1559" s="489"/>
      <c r="B1559" s="534"/>
      <c r="C1559" s="534"/>
      <c r="D1559" s="534"/>
      <c r="E1559" s="534"/>
      <c r="F1559" s="534"/>
      <c r="G1559" s="534"/>
      <c r="H1559" s="534"/>
      <c r="I1559" s="534"/>
      <c r="J1559" s="534"/>
      <c r="K1559" s="534"/>
      <c r="L1559" s="534"/>
      <c r="M1559" s="534"/>
      <c r="N1559" s="534"/>
      <c r="O1559" s="534"/>
      <c r="P1559" s="534"/>
      <c r="Q1559" s="489"/>
    </row>
    <row r="1560" customFormat="false" ht="12.75" hidden="false" customHeight="false" outlineLevel="0" collapsed="false">
      <c r="A1560" s="489"/>
      <c r="B1560" s="534"/>
      <c r="C1560" s="534"/>
      <c r="D1560" s="534"/>
      <c r="E1560" s="534"/>
      <c r="F1560" s="534"/>
      <c r="G1560" s="534"/>
      <c r="H1560" s="534"/>
      <c r="I1560" s="534"/>
      <c r="J1560" s="534"/>
      <c r="K1560" s="534"/>
      <c r="L1560" s="534"/>
      <c r="M1560" s="534"/>
      <c r="N1560" s="534"/>
      <c r="O1560" s="534"/>
      <c r="P1560" s="534"/>
      <c r="Q1560" s="489"/>
    </row>
    <row r="1561" customFormat="false" ht="12.75" hidden="false" customHeight="false" outlineLevel="0" collapsed="false">
      <c r="A1561" s="489"/>
      <c r="B1561" s="534"/>
      <c r="C1561" s="534"/>
      <c r="D1561" s="534"/>
      <c r="E1561" s="534"/>
      <c r="F1561" s="534"/>
      <c r="G1561" s="534"/>
      <c r="H1561" s="534"/>
      <c r="I1561" s="534"/>
      <c r="J1561" s="534"/>
      <c r="K1561" s="534"/>
      <c r="L1561" s="534"/>
      <c r="M1561" s="534"/>
      <c r="N1561" s="534"/>
      <c r="O1561" s="534"/>
      <c r="P1561" s="534"/>
      <c r="Q1561" s="489"/>
    </row>
    <row r="1562" customFormat="false" ht="12.75" hidden="false" customHeight="false" outlineLevel="0" collapsed="false">
      <c r="A1562" s="489"/>
      <c r="B1562" s="534"/>
      <c r="C1562" s="534"/>
      <c r="D1562" s="534"/>
      <c r="E1562" s="534"/>
      <c r="F1562" s="534"/>
      <c r="G1562" s="534"/>
      <c r="H1562" s="534"/>
      <c r="I1562" s="534"/>
      <c r="J1562" s="534"/>
      <c r="K1562" s="534"/>
      <c r="L1562" s="534"/>
      <c r="M1562" s="534"/>
      <c r="N1562" s="534"/>
      <c r="O1562" s="534"/>
      <c r="P1562" s="534"/>
      <c r="Q1562" s="489"/>
    </row>
    <row r="1563" customFormat="false" ht="12.75" hidden="false" customHeight="false" outlineLevel="0" collapsed="false">
      <c r="A1563" s="489"/>
      <c r="B1563" s="534"/>
      <c r="C1563" s="534"/>
      <c r="D1563" s="534"/>
      <c r="E1563" s="534"/>
      <c r="F1563" s="534"/>
      <c r="G1563" s="534"/>
      <c r="H1563" s="534"/>
      <c r="I1563" s="534"/>
      <c r="J1563" s="534"/>
      <c r="K1563" s="534"/>
      <c r="L1563" s="534"/>
      <c r="M1563" s="534"/>
      <c r="N1563" s="534"/>
      <c r="O1563" s="534"/>
      <c r="P1563" s="534"/>
      <c r="Q1563" s="489"/>
    </row>
    <row r="1564" customFormat="false" ht="12.75" hidden="false" customHeight="false" outlineLevel="0" collapsed="false">
      <c r="A1564" s="489"/>
      <c r="B1564" s="534"/>
      <c r="C1564" s="534"/>
      <c r="D1564" s="534"/>
      <c r="E1564" s="534"/>
      <c r="F1564" s="534"/>
      <c r="G1564" s="534"/>
      <c r="H1564" s="534"/>
      <c r="I1564" s="534"/>
      <c r="J1564" s="534"/>
      <c r="K1564" s="534"/>
      <c r="L1564" s="534"/>
      <c r="M1564" s="534"/>
      <c r="N1564" s="534"/>
      <c r="O1564" s="534"/>
      <c r="P1564" s="534"/>
      <c r="Q1564" s="489"/>
    </row>
    <row r="1565" customFormat="false" ht="12.75" hidden="false" customHeight="false" outlineLevel="0" collapsed="false">
      <c r="A1565" s="489"/>
      <c r="B1565" s="534"/>
      <c r="C1565" s="534"/>
      <c r="D1565" s="534"/>
      <c r="E1565" s="534"/>
      <c r="F1565" s="534"/>
      <c r="G1565" s="534"/>
      <c r="H1565" s="534"/>
      <c r="I1565" s="534"/>
      <c r="J1565" s="534"/>
      <c r="K1565" s="534"/>
      <c r="L1565" s="534"/>
      <c r="M1565" s="534"/>
      <c r="N1565" s="534"/>
      <c r="O1565" s="534"/>
      <c r="P1565" s="534"/>
      <c r="Q1565" s="489"/>
    </row>
    <row r="1566" customFormat="false" ht="12.75" hidden="false" customHeight="false" outlineLevel="0" collapsed="false">
      <c r="A1566" s="489"/>
      <c r="B1566" s="534"/>
      <c r="C1566" s="534"/>
      <c r="D1566" s="534"/>
      <c r="E1566" s="534"/>
      <c r="F1566" s="534"/>
      <c r="G1566" s="534"/>
      <c r="H1566" s="534"/>
      <c r="I1566" s="534"/>
      <c r="J1566" s="534"/>
      <c r="K1566" s="534"/>
      <c r="L1566" s="534"/>
      <c r="M1566" s="534"/>
      <c r="N1566" s="534"/>
      <c r="O1566" s="534"/>
      <c r="P1566" s="534"/>
      <c r="Q1566" s="489"/>
    </row>
    <row r="1567" customFormat="false" ht="12.75" hidden="false" customHeight="false" outlineLevel="0" collapsed="false">
      <c r="A1567" s="489"/>
      <c r="B1567" s="534"/>
      <c r="C1567" s="534"/>
      <c r="D1567" s="534"/>
      <c r="E1567" s="534"/>
      <c r="F1567" s="534"/>
      <c r="G1567" s="534"/>
      <c r="H1567" s="534"/>
      <c r="I1567" s="534"/>
      <c r="J1567" s="534"/>
      <c r="K1567" s="534"/>
      <c r="L1567" s="534"/>
      <c r="M1567" s="534"/>
      <c r="N1567" s="534"/>
      <c r="O1567" s="534"/>
      <c r="P1567" s="534"/>
      <c r="Q1567" s="489"/>
    </row>
    <row r="1568" customFormat="false" ht="12.75" hidden="false" customHeight="false" outlineLevel="0" collapsed="false">
      <c r="A1568" s="489"/>
      <c r="B1568" s="534"/>
      <c r="C1568" s="534"/>
      <c r="D1568" s="534"/>
      <c r="E1568" s="534"/>
      <c r="F1568" s="534"/>
      <c r="G1568" s="534"/>
      <c r="H1568" s="534"/>
      <c r="I1568" s="534"/>
      <c r="J1568" s="534"/>
      <c r="K1568" s="534"/>
      <c r="L1568" s="534"/>
      <c r="M1568" s="534"/>
      <c r="N1568" s="534"/>
      <c r="O1568" s="534"/>
      <c r="P1568" s="534"/>
      <c r="Q1568" s="489"/>
    </row>
    <row r="1569" customFormat="false" ht="12.75" hidden="false" customHeight="false" outlineLevel="0" collapsed="false">
      <c r="A1569" s="489"/>
      <c r="B1569" s="534"/>
      <c r="C1569" s="534"/>
      <c r="D1569" s="534"/>
      <c r="E1569" s="534"/>
      <c r="F1569" s="534"/>
      <c r="G1569" s="534"/>
      <c r="H1569" s="534"/>
      <c r="I1569" s="534"/>
      <c r="J1569" s="534"/>
      <c r="K1569" s="534"/>
      <c r="L1569" s="534"/>
      <c r="M1569" s="534"/>
      <c r="N1569" s="534"/>
      <c r="O1569" s="534"/>
      <c r="P1569" s="534"/>
      <c r="Q1569" s="489"/>
    </row>
    <row r="1570" customFormat="false" ht="12.75" hidden="false" customHeight="false" outlineLevel="0" collapsed="false">
      <c r="A1570" s="489"/>
      <c r="B1570" s="534"/>
      <c r="C1570" s="534"/>
      <c r="D1570" s="534"/>
      <c r="E1570" s="534"/>
      <c r="F1570" s="534"/>
      <c r="G1570" s="534"/>
      <c r="H1570" s="534"/>
      <c r="I1570" s="534"/>
      <c r="J1570" s="534"/>
      <c r="K1570" s="534"/>
      <c r="L1570" s="534"/>
      <c r="M1570" s="534"/>
      <c r="N1570" s="534"/>
      <c r="O1570" s="534"/>
      <c r="P1570" s="534"/>
      <c r="Q1570" s="489"/>
    </row>
    <row r="1571" customFormat="false" ht="12.75" hidden="false" customHeight="false" outlineLevel="0" collapsed="false">
      <c r="A1571" s="489"/>
      <c r="B1571" s="534"/>
      <c r="C1571" s="534"/>
      <c r="D1571" s="534"/>
      <c r="E1571" s="534"/>
      <c r="F1571" s="534"/>
      <c r="G1571" s="534"/>
      <c r="H1571" s="534"/>
      <c r="I1571" s="534"/>
      <c r="J1571" s="534"/>
      <c r="K1571" s="534"/>
      <c r="L1571" s="534"/>
      <c r="M1571" s="534"/>
      <c r="N1571" s="534"/>
      <c r="O1571" s="534"/>
      <c r="P1571" s="534"/>
      <c r="Q1571" s="489"/>
    </row>
    <row r="1572" customFormat="false" ht="12.75" hidden="false" customHeight="false" outlineLevel="0" collapsed="false">
      <c r="A1572" s="489"/>
      <c r="B1572" s="534"/>
      <c r="C1572" s="534"/>
      <c r="D1572" s="534"/>
      <c r="E1572" s="534"/>
      <c r="F1572" s="534"/>
      <c r="G1572" s="534"/>
      <c r="H1572" s="534"/>
      <c r="I1572" s="534"/>
      <c r="J1572" s="534"/>
      <c r="K1572" s="534"/>
      <c r="L1572" s="534"/>
      <c r="M1572" s="534"/>
      <c r="N1572" s="534"/>
      <c r="O1572" s="534"/>
      <c r="P1572" s="534"/>
      <c r="Q1572" s="489"/>
    </row>
    <row r="1573" customFormat="false" ht="12.75" hidden="false" customHeight="false" outlineLevel="0" collapsed="false">
      <c r="A1573" s="489"/>
      <c r="B1573" s="534"/>
      <c r="C1573" s="534"/>
      <c r="D1573" s="534"/>
      <c r="E1573" s="534"/>
      <c r="F1573" s="534"/>
      <c r="G1573" s="534"/>
      <c r="H1573" s="534"/>
      <c r="I1573" s="534"/>
      <c r="J1573" s="534"/>
      <c r="K1573" s="534"/>
      <c r="L1573" s="534"/>
      <c r="M1573" s="534"/>
      <c r="N1573" s="534"/>
      <c r="O1573" s="534"/>
      <c r="P1573" s="534"/>
      <c r="Q1573" s="489"/>
    </row>
    <row r="1574" customFormat="false" ht="12.75" hidden="false" customHeight="false" outlineLevel="0" collapsed="false">
      <c r="A1574" s="489"/>
      <c r="B1574" s="534"/>
      <c r="C1574" s="534"/>
      <c r="D1574" s="534"/>
      <c r="E1574" s="534"/>
      <c r="F1574" s="534"/>
      <c r="G1574" s="534"/>
      <c r="H1574" s="534"/>
      <c r="I1574" s="534"/>
      <c r="J1574" s="534"/>
      <c r="K1574" s="534"/>
      <c r="L1574" s="534"/>
      <c r="M1574" s="534"/>
      <c r="N1574" s="534"/>
      <c r="O1574" s="534"/>
      <c r="P1574" s="534"/>
      <c r="Q1574" s="489"/>
    </row>
    <row r="1575" customFormat="false" ht="12.75" hidden="false" customHeight="false" outlineLevel="0" collapsed="false">
      <c r="A1575" s="489"/>
      <c r="B1575" s="534"/>
      <c r="C1575" s="534"/>
      <c r="D1575" s="534"/>
      <c r="E1575" s="534"/>
      <c r="F1575" s="534"/>
      <c r="G1575" s="534"/>
      <c r="H1575" s="534"/>
      <c r="I1575" s="534"/>
      <c r="J1575" s="534"/>
      <c r="K1575" s="534"/>
      <c r="L1575" s="534"/>
      <c r="M1575" s="534"/>
      <c r="N1575" s="534"/>
      <c r="O1575" s="534"/>
      <c r="P1575" s="534"/>
      <c r="Q1575" s="489"/>
    </row>
    <row r="1576" customFormat="false" ht="12.75" hidden="false" customHeight="false" outlineLevel="0" collapsed="false">
      <c r="A1576" s="489"/>
      <c r="B1576" s="534"/>
      <c r="C1576" s="534"/>
      <c r="D1576" s="534"/>
      <c r="E1576" s="534"/>
      <c r="F1576" s="534"/>
      <c r="G1576" s="534"/>
      <c r="H1576" s="534"/>
      <c r="I1576" s="534"/>
      <c r="J1576" s="534"/>
      <c r="K1576" s="534"/>
      <c r="L1576" s="534"/>
      <c r="M1576" s="534"/>
      <c r="N1576" s="534"/>
      <c r="O1576" s="534"/>
      <c r="P1576" s="534"/>
      <c r="Q1576" s="489"/>
    </row>
    <row r="1577" customFormat="false" ht="12.75" hidden="false" customHeight="false" outlineLevel="0" collapsed="false">
      <c r="A1577" s="489"/>
      <c r="B1577" s="534"/>
      <c r="C1577" s="534"/>
      <c r="D1577" s="534"/>
      <c r="E1577" s="534"/>
      <c r="F1577" s="534"/>
      <c r="G1577" s="534"/>
      <c r="H1577" s="534"/>
      <c r="I1577" s="534"/>
      <c r="J1577" s="534"/>
      <c r="K1577" s="534"/>
      <c r="L1577" s="534"/>
      <c r="M1577" s="534"/>
      <c r="N1577" s="534"/>
      <c r="O1577" s="534"/>
      <c r="P1577" s="534"/>
      <c r="Q1577" s="489"/>
    </row>
    <row r="1578" customFormat="false" ht="12.75" hidden="false" customHeight="false" outlineLevel="0" collapsed="false">
      <c r="A1578" s="489"/>
      <c r="B1578" s="534"/>
      <c r="C1578" s="534"/>
      <c r="D1578" s="534"/>
      <c r="E1578" s="534"/>
      <c r="F1578" s="534"/>
      <c r="G1578" s="534"/>
      <c r="H1578" s="534"/>
      <c r="I1578" s="534"/>
      <c r="J1578" s="534"/>
      <c r="K1578" s="534"/>
      <c r="L1578" s="534"/>
      <c r="M1578" s="534"/>
      <c r="N1578" s="534"/>
      <c r="O1578" s="534"/>
      <c r="P1578" s="534"/>
      <c r="Q1578" s="489"/>
    </row>
    <row r="1579" customFormat="false" ht="12.75" hidden="false" customHeight="false" outlineLevel="0" collapsed="false">
      <c r="A1579" s="489"/>
      <c r="B1579" s="534"/>
      <c r="C1579" s="534"/>
      <c r="D1579" s="534"/>
      <c r="E1579" s="534"/>
      <c r="F1579" s="534"/>
      <c r="G1579" s="534"/>
      <c r="H1579" s="534"/>
      <c r="I1579" s="534"/>
      <c r="J1579" s="534"/>
      <c r="K1579" s="534"/>
      <c r="L1579" s="534"/>
      <c r="M1579" s="534"/>
      <c r="N1579" s="534"/>
      <c r="O1579" s="534"/>
      <c r="P1579" s="534"/>
      <c r="Q1579" s="489"/>
    </row>
    <row r="1580" customFormat="false" ht="12.75" hidden="false" customHeight="false" outlineLevel="0" collapsed="false">
      <c r="A1580" s="489"/>
      <c r="B1580" s="534"/>
      <c r="C1580" s="534"/>
      <c r="D1580" s="534"/>
      <c r="E1580" s="534"/>
      <c r="F1580" s="534"/>
      <c r="G1580" s="534"/>
      <c r="H1580" s="534"/>
      <c r="I1580" s="534"/>
      <c r="J1580" s="534"/>
      <c r="K1580" s="534"/>
      <c r="L1580" s="534"/>
      <c r="M1580" s="534"/>
      <c r="N1580" s="534"/>
      <c r="O1580" s="534"/>
      <c r="P1580" s="534"/>
      <c r="Q1580" s="489"/>
    </row>
    <row r="1581" customFormat="false" ht="12.75" hidden="false" customHeight="false" outlineLevel="0" collapsed="false">
      <c r="A1581" s="489"/>
      <c r="B1581" s="534"/>
      <c r="C1581" s="534"/>
      <c r="D1581" s="534"/>
      <c r="E1581" s="534"/>
      <c r="F1581" s="534"/>
      <c r="G1581" s="534"/>
      <c r="H1581" s="534"/>
      <c r="I1581" s="534"/>
      <c r="J1581" s="534"/>
      <c r="K1581" s="534"/>
      <c r="L1581" s="534"/>
      <c r="M1581" s="534"/>
      <c r="N1581" s="534"/>
      <c r="O1581" s="534"/>
      <c r="P1581" s="534"/>
      <c r="Q1581" s="489"/>
    </row>
    <row r="1582" customFormat="false" ht="12.75" hidden="false" customHeight="false" outlineLevel="0" collapsed="false">
      <c r="A1582" s="489"/>
      <c r="B1582" s="534"/>
      <c r="C1582" s="534"/>
      <c r="D1582" s="534"/>
      <c r="E1582" s="534"/>
      <c r="F1582" s="534"/>
      <c r="G1582" s="534"/>
      <c r="H1582" s="534"/>
      <c r="I1582" s="534"/>
      <c r="J1582" s="534"/>
      <c r="K1582" s="534"/>
      <c r="L1582" s="534"/>
      <c r="M1582" s="534"/>
      <c r="N1582" s="534"/>
      <c r="O1582" s="534"/>
      <c r="P1582" s="534"/>
      <c r="Q1582" s="489"/>
    </row>
    <row r="1583" customFormat="false" ht="12.75" hidden="false" customHeight="false" outlineLevel="0" collapsed="false">
      <c r="A1583" s="489"/>
      <c r="B1583" s="534"/>
      <c r="C1583" s="534"/>
      <c r="D1583" s="534"/>
      <c r="E1583" s="534"/>
      <c r="F1583" s="534"/>
      <c r="G1583" s="534"/>
      <c r="H1583" s="534"/>
      <c r="I1583" s="534"/>
      <c r="J1583" s="534"/>
      <c r="K1583" s="534"/>
      <c r="L1583" s="534"/>
      <c r="M1583" s="534"/>
      <c r="N1583" s="534"/>
      <c r="O1583" s="534"/>
      <c r="P1583" s="534"/>
      <c r="Q1583" s="489"/>
    </row>
    <row r="1584" customFormat="false" ht="12.75" hidden="false" customHeight="false" outlineLevel="0" collapsed="false">
      <c r="A1584" s="489"/>
      <c r="B1584" s="534"/>
      <c r="C1584" s="534"/>
      <c r="D1584" s="534"/>
      <c r="E1584" s="534"/>
      <c r="F1584" s="534"/>
      <c r="G1584" s="534"/>
      <c r="H1584" s="534"/>
      <c r="I1584" s="534"/>
      <c r="J1584" s="534"/>
      <c r="K1584" s="534"/>
      <c r="L1584" s="534"/>
      <c r="M1584" s="534"/>
      <c r="N1584" s="534"/>
      <c r="O1584" s="534"/>
      <c r="P1584" s="534"/>
      <c r="Q1584" s="489"/>
    </row>
    <row r="1585" customFormat="false" ht="12.75" hidden="false" customHeight="false" outlineLevel="0" collapsed="false">
      <c r="A1585" s="489"/>
      <c r="B1585" s="534"/>
      <c r="C1585" s="534"/>
      <c r="D1585" s="534"/>
      <c r="E1585" s="534"/>
      <c r="F1585" s="534"/>
      <c r="G1585" s="534"/>
      <c r="H1585" s="534"/>
      <c r="I1585" s="534"/>
      <c r="J1585" s="534"/>
      <c r="K1585" s="534"/>
      <c r="L1585" s="534"/>
      <c r="M1585" s="534"/>
      <c r="N1585" s="534"/>
      <c r="O1585" s="534"/>
      <c r="P1585" s="534"/>
      <c r="Q1585" s="489"/>
    </row>
    <row r="1586" customFormat="false" ht="12.75" hidden="false" customHeight="false" outlineLevel="0" collapsed="false">
      <c r="A1586" s="489"/>
      <c r="B1586" s="534"/>
      <c r="C1586" s="534"/>
      <c r="D1586" s="534"/>
      <c r="E1586" s="534"/>
      <c r="F1586" s="534"/>
      <c r="G1586" s="534"/>
      <c r="H1586" s="534"/>
      <c r="I1586" s="534"/>
      <c r="J1586" s="534"/>
      <c r="K1586" s="534"/>
      <c r="L1586" s="534"/>
      <c r="M1586" s="534"/>
      <c r="N1586" s="534"/>
      <c r="O1586" s="534"/>
      <c r="P1586" s="534"/>
      <c r="Q1586" s="489"/>
    </row>
    <row r="1587" customFormat="false" ht="12.75" hidden="false" customHeight="false" outlineLevel="0" collapsed="false">
      <c r="A1587" s="489"/>
      <c r="B1587" s="534"/>
      <c r="C1587" s="534"/>
      <c r="D1587" s="534"/>
      <c r="E1587" s="534"/>
      <c r="F1587" s="534"/>
      <c r="G1587" s="534"/>
      <c r="H1587" s="534"/>
      <c r="I1587" s="534"/>
      <c r="J1587" s="534"/>
      <c r="K1587" s="534"/>
      <c r="L1587" s="534"/>
      <c r="M1587" s="534"/>
      <c r="N1587" s="534"/>
      <c r="O1587" s="534"/>
      <c r="P1587" s="534"/>
      <c r="Q1587" s="489"/>
    </row>
    <row r="1588" customFormat="false" ht="12.75" hidden="false" customHeight="false" outlineLevel="0" collapsed="false">
      <c r="A1588" s="489"/>
      <c r="B1588" s="534"/>
      <c r="C1588" s="534"/>
      <c r="D1588" s="534"/>
      <c r="E1588" s="534"/>
      <c r="F1588" s="534"/>
      <c r="G1588" s="534"/>
      <c r="H1588" s="534"/>
      <c r="I1588" s="534"/>
      <c r="J1588" s="534"/>
      <c r="K1588" s="534"/>
      <c r="L1588" s="534"/>
      <c r="M1588" s="534"/>
      <c r="N1588" s="534"/>
      <c r="O1588" s="534"/>
      <c r="P1588" s="534"/>
      <c r="Q1588" s="489"/>
    </row>
    <row r="1589" customFormat="false" ht="12.75" hidden="false" customHeight="false" outlineLevel="0" collapsed="false">
      <c r="A1589" s="489"/>
      <c r="B1589" s="534"/>
      <c r="C1589" s="534"/>
      <c r="D1589" s="534"/>
      <c r="E1589" s="534"/>
      <c r="F1589" s="534"/>
      <c r="G1589" s="534"/>
      <c r="H1589" s="534"/>
      <c r="I1589" s="534"/>
      <c r="J1589" s="534"/>
      <c r="K1589" s="534"/>
      <c r="L1589" s="534"/>
      <c r="M1589" s="534"/>
      <c r="N1589" s="534"/>
      <c r="O1589" s="534"/>
      <c r="P1589" s="534"/>
      <c r="Q1589" s="489"/>
    </row>
    <row r="1590" customFormat="false" ht="12.75" hidden="false" customHeight="false" outlineLevel="0" collapsed="false">
      <c r="A1590" s="489"/>
      <c r="B1590" s="534"/>
      <c r="C1590" s="534"/>
      <c r="D1590" s="534"/>
      <c r="E1590" s="534"/>
      <c r="F1590" s="534"/>
      <c r="G1590" s="534"/>
      <c r="H1590" s="534"/>
      <c r="I1590" s="534"/>
      <c r="J1590" s="534"/>
      <c r="K1590" s="534"/>
      <c r="L1590" s="534"/>
      <c r="M1590" s="534"/>
      <c r="N1590" s="534"/>
      <c r="O1590" s="534"/>
      <c r="P1590" s="534"/>
      <c r="Q1590" s="489"/>
    </row>
    <row r="1591" customFormat="false" ht="12.75" hidden="false" customHeight="false" outlineLevel="0" collapsed="false">
      <c r="A1591" s="489"/>
      <c r="B1591" s="534"/>
      <c r="C1591" s="534"/>
      <c r="D1591" s="534"/>
      <c r="E1591" s="534"/>
      <c r="F1591" s="534"/>
      <c r="G1591" s="534"/>
      <c r="H1591" s="534"/>
      <c r="I1591" s="534"/>
      <c r="J1591" s="534"/>
      <c r="K1591" s="534"/>
      <c r="L1591" s="534"/>
      <c r="M1591" s="534"/>
      <c r="N1591" s="534"/>
      <c r="O1591" s="534"/>
      <c r="P1591" s="534"/>
      <c r="Q1591" s="489"/>
    </row>
    <row r="1592" customFormat="false" ht="12.75" hidden="false" customHeight="false" outlineLevel="0" collapsed="false">
      <c r="A1592" s="489"/>
      <c r="B1592" s="534"/>
      <c r="C1592" s="534"/>
      <c r="D1592" s="534"/>
      <c r="E1592" s="534"/>
      <c r="F1592" s="534"/>
      <c r="G1592" s="534"/>
      <c r="H1592" s="534"/>
      <c r="I1592" s="534"/>
      <c r="J1592" s="534"/>
      <c r="K1592" s="534"/>
      <c r="L1592" s="534"/>
      <c r="M1592" s="534"/>
      <c r="N1592" s="534"/>
      <c r="O1592" s="534"/>
      <c r="P1592" s="534"/>
      <c r="Q1592" s="489"/>
    </row>
    <row r="1593" customFormat="false" ht="12.75" hidden="false" customHeight="false" outlineLevel="0" collapsed="false">
      <c r="A1593" s="489"/>
      <c r="B1593" s="534"/>
      <c r="C1593" s="534"/>
      <c r="D1593" s="534"/>
      <c r="E1593" s="534"/>
      <c r="F1593" s="534"/>
      <c r="G1593" s="534"/>
      <c r="H1593" s="534"/>
      <c r="I1593" s="534"/>
      <c r="J1593" s="534"/>
      <c r="K1593" s="534"/>
      <c r="L1593" s="534"/>
      <c r="M1593" s="534"/>
      <c r="N1593" s="534"/>
      <c r="O1593" s="534"/>
      <c r="P1593" s="534"/>
      <c r="Q1593" s="489"/>
    </row>
    <row r="1594" customFormat="false" ht="12.75" hidden="false" customHeight="false" outlineLevel="0" collapsed="false">
      <c r="A1594" s="489"/>
      <c r="B1594" s="534"/>
      <c r="C1594" s="534"/>
      <c r="D1594" s="534"/>
      <c r="E1594" s="534"/>
      <c r="F1594" s="534"/>
      <c r="G1594" s="534"/>
      <c r="H1594" s="534"/>
      <c r="I1594" s="534"/>
      <c r="J1594" s="534"/>
      <c r="K1594" s="534"/>
      <c r="L1594" s="534"/>
      <c r="M1594" s="534"/>
      <c r="N1594" s="534"/>
      <c r="O1594" s="534"/>
      <c r="P1594" s="534"/>
      <c r="Q1594" s="489"/>
    </row>
    <row r="1595" customFormat="false" ht="12.75" hidden="false" customHeight="false" outlineLevel="0" collapsed="false">
      <c r="A1595" s="489"/>
      <c r="B1595" s="534"/>
      <c r="C1595" s="534"/>
      <c r="D1595" s="534"/>
      <c r="E1595" s="534"/>
      <c r="F1595" s="534"/>
      <c r="G1595" s="534"/>
      <c r="H1595" s="534"/>
      <c r="I1595" s="534"/>
      <c r="J1595" s="534"/>
      <c r="K1595" s="534"/>
      <c r="L1595" s="534"/>
      <c r="M1595" s="534"/>
      <c r="N1595" s="534"/>
      <c r="O1595" s="534"/>
      <c r="P1595" s="534"/>
      <c r="Q1595" s="489"/>
    </row>
    <row r="1596" customFormat="false" ht="12.75" hidden="false" customHeight="false" outlineLevel="0" collapsed="false">
      <c r="A1596" s="489"/>
      <c r="B1596" s="534"/>
      <c r="C1596" s="534"/>
      <c r="D1596" s="534"/>
      <c r="E1596" s="534"/>
      <c r="F1596" s="534"/>
      <c r="G1596" s="534"/>
      <c r="H1596" s="534"/>
      <c r="I1596" s="534"/>
      <c r="J1596" s="534"/>
      <c r="K1596" s="534"/>
      <c r="L1596" s="534"/>
      <c r="M1596" s="534"/>
      <c r="N1596" s="534"/>
      <c r="O1596" s="534"/>
      <c r="P1596" s="534"/>
      <c r="Q1596" s="489"/>
    </row>
    <row r="1597" customFormat="false" ht="12.75" hidden="false" customHeight="false" outlineLevel="0" collapsed="false">
      <c r="A1597" s="489"/>
      <c r="B1597" s="534"/>
      <c r="C1597" s="534"/>
      <c r="D1597" s="534"/>
      <c r="E1597" s="534"/>
      <c r="F1597" s="534"/>
      <c r="G1597" s="534"/>
      <c r="H1597" s="534"/>
      <c r="I1597" s="534"/>
      <c r="J1597" s="534"/>
      <c r="K1597" s="534"/>
      <c r="L1597" s="534"/>
      <c r="M1597" s="534"/>
      <c r="N1597" s="534"/>
      <c r="O1597" s="534"/>
      <c r="P1597" s="534"/>
      <c r="Q1597" s="489"/>
    </row>
    <row r="1598" customFormat="false" ht="12.75" hidden="false" customHeight="false" outlineLevel="0" collapsed="false">
      <c r="A1598" s="489"/>
      <c r="B1598" s="534"/>
      <c r="C1598" s="534"/>
      <c r="D1598" s="534"/>
      <c r="E1598" s="534"/>
      <c r="F1598" s="534"/>
      <c r="G1598" s="534"/>
      <c r="H1598" s="534"/>
      <c r="I1598" s="534"/>
      <c r="J1598" s="534"/>
      <c r="K1598" s="534"/>
      <c r="L1598" s="534"/>
      <c r="M1598" s="534"/>
      <c r="N1598" s="534"/>
      <c r="O1598" s="534"/>
      <c r="P1598" s="534"/>
      <c r="Q1598" s="489"/>
    </row>
    <row r="1599" customFormat="false" ht="12.75" hidden="false" customHeight="false" outlineLevel="0" collapsed="false">
      <c r="A1599" s="489"/>
      <c r="B1599" s="534"/>
      <c r="C1599" s="534"/>
      <c r="D1599" s="534"/>
      <c r="E1599" s="534"/>
      <c r="F1599" s="534"/>
      <c r="G1599" s="534"/>
      <c r="H1599" s="534"/>
      <c r="I1599" s="534"/>
      <c r="J1599" s="534"/>
      <c r="K1599" s="534"/>
      <c r="L1599" s="534"/>
      <c r="M1599" s="534"/>
      <c r="N1599" s="534"/>
      <c r="O1599" s="534"/>
      <c r="P1599" s="534"/>
      <c r="Q1599" s="489"/>
    </row>
    <row r="1600" customFormat="false" ht="12.75" hidden="false" customHeight="false" outlineLevel="0" collapsed="false">
      <c r="A1600" s="489"/>
      <c r="B1600" s="534"/>
      <c r="C1600" s="534"/>
      <c r="D1600" s="534"/>
      <c r="E1600" s="534"/>
      <c r="F1600" s="534"/>
      <c r="G1600" s="534"/>
      <c r="H1600" s="534"/>
      <c r="I1600" s="534"/>
      <c r="J1600" s="534"/>
      <c r="K1600" s="534"/>
      <c r="L1600" s="534"/>
      <c r="M1600" s="534"/>
      <c r="N1600" s="534"/>
      <c r="O1600" s="534"/>
      <c r="P1600" s="534"/>
      <c r="Q1600" s="489"/>
    </row>
    <row r="1601" customFormat="false" ht="12.75" hidden="false" customHeight="false" outlineLevel="0" collapsed="false">
      <c r="A1601" s="489"/>
      <c r="B1601" s="534"/>
      <c r="C1601" s="534"/>
      <c r="D1601" s="534"/>
      <c r="E1601" s="534"/>
      <c r="F1601" s="534"/>
      <c r="G1601" s="534"/>
      <c r="H1601" s="534"/>
      <c r="I1601" s="534"/>
      <c r="J1601" s="534"/>
      <c r="K1601" s="534"/>
      <c r="L1601" s="534"/>
      <c r="M1601" s="534"/>
      <c r="N1601" s="534"/>
      <c r="O1601" s="534"/>
      <c r="P1601" s="534"/>
      <c r="Q1601" s="489"/>
    </row>
    <row r="1602" customFormat="false" ht="12.75" hidden="false" customHeight="false" outlineLevel="0" collapsed="false">
      <c r="A1602" s="489"/>
      <c r="B1602" s="534"/>
      <c r="C1602" s="534"/>
      <c r="D1602" s="534"/>
      <c r="E1602" s="534"/>
      <c r="F1602" s="534"/>
      <c r="G1602" s="534"/>
      <c r="H1602" s="534"/>
      <c r="I1602" s="534"/>
      <c r="J1602" s="534"/>
      <c r="K1602" s="534"/>
      <c r="L1602" s="534"/>
      <c r="M1602" s="534"/>
      <c r="N1602" s="534"/>
      <c r="O1602" s="534"/>
      <c r="P1602" s="534"/>
      <c r="Q1602" s="489"/>
    </row>
    <row r="1603" customFormat="false" ht="12.75" hidden="false" customHeight="false" outlineLevel="0" collapsed="false">
      <c r="A1603" s="489"/>
      <c r="B1603" s="534"/>
      <c r="C1603" s="534"/>
      <c r="D1603" s="534"/>
      <c r="E1603" s="534"/>
      <c r="F1603" s="534"/>
      <c r="G1603" s="534"/>
      <c r="H1603" s="534"/>
      <c r="I1603" s="534"/>
      <c r="J1603" s="534"/>
      <c r="K1603" s="534"/>
      <c r="L1603" s="534"/>
      <c r="M1603" s="534"/>
      <c r="N1603" s="534"/>
      <c r="O1603" s="534"/>
      <c r="P1603" s="534"/>
      <c r="Q1603" s="489"/>
    </row>
    <row r="1604" customFormat="false" ht="12.75" hidden="false" customHeight="false" outlineLevel="0" collapsed="false">
      <c r="A1604" s="489"/>
      <c r="B1604" s="534"/>
      <c r="C1604" s="534"/>
      <c r="D1604" s="534"/>
      <c r="E1604" s="534"/>
      <c r="F1604" s="534"/>
      <c r="G1604" s="534"/>
      <c r="H1604" s="534"/>
      <c r="I1604" s="534"/>
      <c r="J1604" s="534"/>
      <c r="K1604" s="534"/>
      <c r="L1604" s="534"/>
      <c r="M1604" s="534"/>
      <c r="N1604" s="534"/>
      <c r="O1604" s="534"/>
      <c r="P1604" s="534"/>
      <c r="Q1604" s="489"/>
    </row>
    <row r="1605" customFormat="false" ht="12.75" hidden="false" customHeight="false" outlineLevel="0" collapsed="false">
      <c r="A1605" s="489"/>
      <c r="B1605" s="534"/>
      <c r="C1605" s="534"/>
      <c r="D1605" s="534"/>
      <c r="E1605" s="534"/>
      <c r="F1605" s="534"/>
      <c r="G1605" s="534"/>
      <c r="H1605" s="534"/>
      <c r="I1605" s="534"/>
      <c r="J1605" s="534"/>
      <c r="K1605" s="534"/>
      <c r="L1605" s="534"/>
      <c r="M1605" s="534"/>
      <c r="N1605" s="534"/>
      <c r="O1605" s="534"/>
      <c r="P1605" s="534"/>
      <c r="Q1605" s="489"/>
    </row>
    <row r="1606" customFormat="false" ht="12.75" hidden="false" customHeight="false" outlineLevel="0" collapsed="false">
      <c r="A1606" s="489"/>
      <c r="B1606" s="534"/>
      <c r="C1606" s="534"/>
      <c r="D1606" s="534"/>
      <c r="E1606" s="534"/>
      <c r="F1606" s="534"/>
      <c r="G1606" s="534"/>
      <c r="H1606" s="534"/>
      <c r="I1606" s="534"/>
      <c r="J1606" s="534"/>
      <c r="K1606" s="534"/>
      <c r="L1606" s="534"/>
      <c r="M1606" s="534"/>
      <c r="N1606" s="534"/>
      <c r="O1606" s="534"/>
      <c r="P1606" s="534"/>
      <c r="Q1606" s="489"/>
    </row>
    <row r="1607" customFormat="false" ht="12.75" hidden="false" customHeight="false" outlineLevel="0" collapsed="false">
      <c r="A1607" s="489"/>
      <c r="B1607" s="534"/>
      <c r="C1607" s="534"/>
      <c r="D1607" s="534"/>
      <c r="E1607" s="534"/>
      <c r="F1607" s="534"/>
      <c r="G1607" s="534"/>
      <c r="H1607" s="534"/>
      <c r="I1607" s="534"/>
      <c r="J1607" s="534"/>
      <c r="K1607" s="534"/>
      <c r="L1607" s="534"/>
      <c r="M1607" s="534"/>
      <c r="N1607" s="534"/>
      <c r="O1607" s="534"/>
      <c r="P1607" s="534"/>
      <c r="Q1607" s="489"/>
    </row>
    <row r="1608" customFormat="false" ht="12.75" hidden="false" customHeight="false" outlineLevel="0" collapsed="false">
      <c r="A1608" s="489"/>
      <c r="B1608" s="534"/>
      <c r="C1608" s="534"/>
      <c r="D1608" s="534"/>
      <c r="E1608" s="534"/>
      <c r="F1608" s="534"/>
      <c r="G1608" s="534"/>
      <c r="H1608" s="534"/>
      <c r="I1608" s="534"/>
      <c r="J1608" s="534"/>
      <c r="K1608" s="534"/>
      <c r="L1608" s="534"/>
      <c r="M1608" s="534"/>
      <c r="N1608" s="534"/>
      <c r="O1608" s="534"/>
      <c r="P1608" s="534"/>
      <c r="Q1608" s="489"/>
    </row>
    <row r="1609" customFormat="false" ht="12.75" hidden="false" customHeight="false" outlineLevel="0" collapsed="false">
      <c r="A1609" s="489"/>
      <c r="B1609" s="534"/>
      <c r="C1609" s="534"/>
      <c r="D1609" s="534"/>
      <c r="E1609" s="534"/>
      <c r="F1609" s="534"/>
      <c r="G1609" s="534"/>
      <c r="H1609" s="534"/>
      <c r="I1609" s="534"/>
      <c r="J1609" s="534"/>
      <c r="K1609" s="534"/>
      <c r="L1609" s="534"/>
      <c r="M1609" s="534"/>
      <c r="N1609" s="534"/>
      <c r="O1609" s="534"/>
      <c r="P1609" s="534"/>
      <c r="Q1609" s="489"/>
    </row>
    <row r="1610" customFormat="false" ht="12.75" hidden="false" customHeight="false" outlineLevel="0" collapsed="false">
      <c r="A1610" s="489"/>
      <c r="B1610" s="534"/>
      <c r="C1610" s="534"/>
      <c r="D1610" s="534"/>
      <c r="E1610" s="534"/>
      <c r="F1610" s="534"/>
      <c r="G1610" s="534"/>
      <c r="H1610" s="534"/>
      <c r="I1610" s="534"/>
      <c r="J1610" s="534"/>
      <c r="K1610" s="534"/>
      <c r="L1610" s="534"/>
      <c r="M1610" s="534"/>
      <c r="N1610" s="534"/>
      <c r="O1610" s="534"/>
      <c r="P1610" s="534"/>
      <c r="Q1610" s="489"/>
    </row>
    <row r="1611" customFormat="false" ht="12.75" hidden="false" customHeight="false" outlineLevel="0" collapsed="false">
      <c r="A1611" s="489"/>
      <c r="B1611" s="534"/>
      <c r="C1611" s="534"/>
      <c r="D1611" s="534"/>
      <c r="E1611" s="534"/>
      <c r="F1611" s="534"/>
      <c r="G1611" s="534"/>
      <c r="H1611" s="534"/>
      <c r="I1611" s="534"/>
      <c r="J1611" s="534"/>
      <c r="K1611" s="534"/>
      <c r="L1611" s="534"/>
      <c r="M1611" s="534"/>
      <c r="N1611" s="534"/>
      <c r="O1611" s="534"/>
      <c r="P1611" s="534"/>
      <c r="Q1611" s="489"/>
    </row>
    <row r="1612" customFormat="false" ht="12.75" hidden="false" customHeight="false" outlineLevel="0" collapsed="false">
      <c r="A1612" s="489"/>
      <c r="B1612" s="534"/>
      <c r="C1612" s="534"/>
      <c r="D1612" s="534"/>
      <c r="E1612" s="534"/>
      <c r="F1612" s="534"/>
      <c r="G1612" s="534"/>
      <c r="H1612" s="534"/>
      <c r="I1612" s="534"/>
      <c r="J1612" s="534"/>
      <c r="K1612" s="534"/>
      <c r="L1612" s="534"/>
      <c r="M1612" s="534"/>
      <c r="N1612" s="534"/>
      <c r="O1612" s="534"/>
      <c r="P1612" s="534"/>
      <c r="Q1612" s="489"/>
    </row>
    <row r="1613" customFormat="false" ht="12.75" hidden="false" customHeight="false" outlineLevel="0" collapsed="false">
      <c r="A1613" s="489"/>
      <c r="B1613" s="534"/>
      <c r="C1613" s="534"/>
      <c r="D1613" s="534"/>
      <c r="E1613" s="534"/>
      <c r="F1613" s="534"/>
      <c r="G1613" s="534"/>
      <c r="H1613" s="534"/>
      <c r="I1613" s="534"/>
      <c r="J1613" s="534"/>
      <c r="K1613" s="534"/>
      <c r="L1613" s="534"/>
      <c r="M1613" s="534"/>
      <c r="N1613" s="534"/>
      <c r="O1613" s="534"/>
      <c r="P1613" s="534"/>
      <c r="Q1613" s="489"/>
    </row>
    <row r="1614" customFormat="false" ht="12.75" hidden="false" customHeight="false" outlineLevel="0" collapsed="false">
      <c r="A1614" s="489"/>
      <c r="B1614" s="534"/>
      <c r="C1614" s="534"/>
      <c r="D1614" s="534"/>
      <c r="E1614" s="534"/>
      <c r="F1614" s="534"/>
      <c r="G1614" s="534"/>
      <c r="H1614" s="534"/>
      <c r="I1614" s="534"/>
      <c r="J1614" s="534"/>
      <c r="K1614" s="534"/>
      <c r="L1614" s="534"/>
      <c r="M1614" s="534"/>
      <c r="N1614" s="534"/>
      <c r="O1614" s="534"/>
      <c r="P1614" s="534"/>
      <c r="Q1614" s="489"/>
    </row>
    <row r="1615" customFormat="false" ht="12.75" hidden="false" customHeight="false" outlineLevel="0" collapsed="false">
      <c r="A1615" s="489"/>
      <c r="B1615" s="534"/>
      <c r="C1615" s="534"/>
      <c r="D1615" s="534"/>
      <c r="E1615" s="534"/>
      <c r="F1615" s="534"/>
      <c r="G1615" s="534"/>
      <c r="H1615" s="534"/>
      <c r="I1615" s="534"/>
      <c r="J1615" s="534"/>
      <c r="K1615" s="534"/>
      <c r="L1615" s="534"/>
      <c r="M1615" s="534"/>
      <c r="N1615" s="534"/>
      <c r="O1615" s="534"/>
      <c r="P1615" s="534"/>
      <c r="Q1615" s="489"/>
    </row>
    <row r="1616" customFormat="false" ht="12.75" hidden="false" customHeight="false" outlineLevel="0" collapsed="false">
      <c r="A1616" s="489"/>
      <c r="B1616" s="534"/>
      <c r="C1616" s="534"/>
      <c r="D1616" s="534"/>
      <c r="E1616" s="534"/>
      <c r="F1616" s="534"/>
      <c r="G1616" s="534"/>
      <c r="H1616" s="534"/>
      <c r="I1616" s="534"/>
      <c r="J1616" s="534"/>
      <c r="K1616" s="534"/>
      <c r="L1616" s="534"/>
      <c r="M1616" s="534"/>
      <c r="N1616" s="534"/>
      <c r="O1616" s="534"/>
      <c r="P1616" s="534"/>
      <c r="Q1616" s="489"/>
    </row>
    <row r="1617" customFormat="false" ht="12.75" hidden="false" customHeight="false" outlineLevel="0" collapsed="false">
      <c r="A1617" s="489"/>
      <c r="B1617" s="534"/>
      <c r="C1617" s="534"/>
      <c r="D1617" s="534"/>
      <c r="E1617" s="534"/>
      <c r="F1617" s="534"/>
      <c r="G1617" s="534"/>
      <c r="H1617" s="534"/>
      <c r="I1617" s="534"/>
      <c r="J1617" s="534"/>
      <c r="K1617" s="534"/>
      <c r="L1617" s="534"/>
      <c r="M1617" s="534"/>
      <c r="N1617" s="534"/>
      <c r="O1617" s="534"/>
      <c r="P1617" s="534"/>
      <c r="Q1617" s="489"/>
    </row>
    <row r="1618" customFormat="false" ht="12.75" hidden="false" customHeight="false" outlineLevel="0" collapsed="false">
      <c r="A1618" s="489"/>
      <c r="B1618" s="534"/>
      <c r="C1618" s="534"/>
      <c r="D1618" s="534"/>
      <c r="E1618" s="534"/>
      <c r="F1618" s="534"/>
      <c r="G1618" s="534"/>
      <c r="H1618" s="534"/>
      <c r="I1618" s="534"/>
      <c r="J1618" s="534"/>
      <c r="K1618" s="534"/>
      <c r="L1618" s="534"/>
      <c r="M1618" s="534"/>
      <c r="N1618" s="534"/>
      <c r="O1618" s="534"/>
      <c r="P1618" s="534"/>
      <c r="Q1618" s="489"/>
    </row>
    <row r="1619" customFormat="false" ht="12.75" hidden="false" customHeight="false" outlineLevel="0" collapsed="false">
      <c r="A1619" s="489"/>
      <c r="B1619" s="534"/>
      <c r="C1619" s="534"/>
      <c r="D1619" s="534"/>
      <c r="E1619" s="534"/>
      <c r="F1619" s="534"/>
      <c r="G1619" s="534"/>
      <c r="H1619" s="534"/>
      <c r="I1619" s="534"/>
      <c r="J1619" s="534"/>
      <c r="K1619" s="534"/>
      <c r="L1619" s="534"/>
      <c r="M1619" s="534"/>
      <c r="N1619" s="534"/>
      <c r="O1619" s="534"/>
      <c r="P1619" s="534"/>
      <c r="Q1619" s="489"/>
    </row>
    <row r="1620" customFormat="false" ht="12.75" hidden="false" customHeight="false" outlineLevel="0" collapsed="false">
      <c r="A1620" s="489"/>
      <c r="B1620" s="534"/>
      <c r="C1620" s="534"/>
      <c r="D1620" s="534"/>
      <c r="E1620" s="534"/>
      <c r="F1620" s="534"/>
      <c r="G1620" s="534"/>
      <c r="H1620" s="534"/>
      <c r="I1620" s="534"/>
      <c r="J1620" s="534"/>
      <c r="K1620" s="534"/>
      <c r="L1620" s="534"/>
      <c r="M1620" s="534"/>
      <c r="N1620" s="534"/>
      <c r="O1620" s="534"/>
      <c r="P1620" s="534"/>
      <c r="Q1620" s="489"/>
    </row>
    <row r="1621" customFormat="false" ht="12.75" hidden="false" customHeight="false" outlineLevel="0" collapsed="false">
      <c r="A1621" s="489"/>
      <c r="B1621" s="534"/>
      <c r="C1621" s="534"/>
      <c r="D1621" s="534"/>
      <c r="E1621" s="534"/>
      <c r="F1621" s="534"/>
      <c r="G1621" s="534"/>
      <c r="H1621" s="534"/>
      <c r="I1621" s="534"/>
      <c r="J1621" s="534"/>
      <c r="K1621" s="534"/>
      <c r="L1621" s="534"/>
      <c r="M1621" s="534"/>
      <c r="N1621" s="534"/>
      <c r="O1621" s="534"/>
      <c r="P1621" s="534"/>
      <c r="Q1621" s="489"/>
    </row>
    <row r="1622" customFormat="false" ht="12.75" hidden="false" customHeight="false" outlineLevel="0" collapsed="false">
      <c r="A1622" s="489"/>
      <c r="B1622" s="534"/>
      <c r="C1622" s="534"/>
      <c r="D1622" s="534"/>
      <c r="E1622" s="534"/>
      <c r="F1622" s="534"/>
      <c r="G1622" s="534"/>
      <c r="H1622" s="534"/>
      <c r="I1622" s="534"/>
      <c r="J1622" s="534"/>
      <c r="K1622" s="534"/>
      <c r="L1622" s="534"/>
      <c r="M1622" s="534"/>
      <c r="N1622" s="534"/>
      <c r="O1622" s="534"/>
      <c r="P1622" s="534"/>
      <c r="Q1622" s="489"/>
    </row>
    <row r="1623" customFormat="false" ht="12.75" hidden="false" customHeight="false" outlineLevel="0" collapsed="false">
      <c r="A1623" s="489"/>
      <c r="B1623" s="534"/>
      <c r="C1623" s="534"/>
      <c r="D1623" s="534"/>
      <c r="E1623" s="534"/>
      <c r="F1623" s="534"/>
      <c r="G1623" s="534"/>
      <c r="H1623" s="534"/>
      <c r="I1623" s="534"/>
      <c r="J1623" s="534"/>
      <c r="K1623" s="534"/>
      <c r="L1623" s="534"/>
      <c r="M1623" s="534"/>
      <c r="N1623" s="534"/>
      <c r="O1623" s="534"/>
      <c r="P1623" s="534"/>
      <c r="Q1623" s="489"/>
    </row>
    <row r="1624" customFormat="false" ht="12.75" hidden="false" customHeight="false" outlineLevel="0" collapsed="false">
      <c r="A1624" s="489"/>
      <c r="B1624" s="534"/>
      <c r="C1624" s="534"/>
      <c r="D1624" s="534"/>
      <c r="E1624" s="534"/>
      <c r="F1624" s="534"/>
      <c r="G1624" s="534"/>
      <c r="H1624" s="534"/>
      <c r="I1624" s="534"/>
      <c r="J1624" s="534"/>
      <c r="K1624" s="534"/>
      <c r="L1624" s="534"/>
      <c r="M1624" s="534"/>
      <c r="N1624" s="534"/>
      <c r="O1624" s="534"/>
      <c r="P1624" s="534"/>
      <c r="Q1624" s="489"/>
    </row>
    <row r="1625" customFormat="false" ht="12.75" hidden="false" customHeight="false" outlineLevel="0" collapsed="false">
      <c r="A1625" s="489"/>
      <c r="B1625" s="534"/>
      <c r="C1625" s="534"/>
      <c r="D1625" s="534"/>
      <c r="E1625" s="534"/>
      <c r="F1625" s="534"/>
      <c r="G1625" s="534"/>
      <c r="H1625" s="534"/>
      <c r="I1625" s="534"/>
      <c r="J1625" s="534"/>
      <c r="K1625" s="534"/>
      <c r="L1625" s="534"/>
      <c r="M1625" s="534"/>
      <c r="N1625" s="534"/>
      <c r="O1625" s="534"/>
      <c r="P1625" s="534"/>
      <c r="Q1625" s="489"/>
    </row>
    <row r="1626" customFormat="false" ht="12.75" hidden="false" customHeight="false" outlineLevel="0" collapsed="false">
      <c r="A1626" s="489"/>
      <c r="B1626" s="534"/>
      <c r="C1626" s="534"/>
      <c r="D1626" s="534"/>
      <c r="E1626" s="534"/>
      <c r="F1626" s="534"/>
      <c r="G1626" s="534"/>
      <c r="H1626" s="534"/>
      <c r="I1626" s="534"/>
      <c r="J1626" s="534"/>
      <c r="K1626" s="534"/>
      <c r="L1626" s="534"/>
      <c r="M1626" s="534"/>
      <c r="N1626" s="534"/>
      <c r="O1626" s="534"/>
      <c r="P1626" s="534"/>
      <c r="Q1626" s="489"/>
    </row>
    <row r="1627" customFormat="false" ht="12.75" hidden="false" customHeight="false" outlineLevel="0" collapsed="false">
      <c r="A1627" s="489"/>
      <c r="B1627" s="534"/>
      <c r="C1627" s="534"/>
      <c r="D1627" s="534"/>
      <c r="E1627" s="534"/>
      <c r="F1627" s="534"/>
      <c r="G1627" s="534"/>
      <c r="H1627" s="534"/>
      <c r="I1627" s="534"/>
      <c r="J1627" s="534"/>
      <c r="K1627" s="534"/>
      <c r="L1627" s="534"/>
      <c r="M1627" s="534"/>
      <c r="N1627" s="534"/>
      <c r="O1627" s="534"/>
      <c r="P1627" s="534"/>
      <c r="Q1627" s="489"/>
    </row>
    <row r="1628" customFormat="false" ht="12.75" hidden="false" customHeight="false" outlineLevel="0" collapsed="false">
      <c r="A1628" s="489"/>
      <c r="B1628" s="534"/>
      <c r="C1628" s="534"/>
      <c r="D1628" s="534"/>
      <c r="E1628" s="534"/>
      <c r="F1628" s="534"/>
      <c r="G1628" s="534"/>
      <c r="H1628" s="534"/>
      <c r="I1628" s="534"/>
      <c r="J1628" s="534"/>
      <c r="K1628" s="534"/>
      <c r="L1628" s="534"/>
      <c r="M1628" s="534"/>
      <c r="N1628" s="534"/>
      <c r="O1628" s="534"/>
      <c r="P1628" s="534"/>
      <c r="Q1628" s="489"/>
    </row>
    <row r="1629" customFormat="false" ht="12.75" hidden="false" customHeight="false" outlineLevel="0" collapsed="false">
      <c r="A1629" s="489"/>
      <c r="B1629" s="534"/>
      <c r="C1629" s="534"/>
      <c r="D1629" s="534"/>
      <c r="E1629" s="534"/>
      <c r="F1629" s="534"/>
      <c r="G1629" s="534"/>
      <c r="H1629" s="534"/>
      <c r="I1629" s="534"/>
      <c r="J1629" s="534"/>
      <c r="K1629" s="534"/>
      <c r="L1629" s="534"/>
      <c r="M1629" s="534"/>
      <c r="N1629" s="534"/>
      <c r="O1629" s="534"/>
      <c r="P1629" s="534"/>
      <c r="Q1629" s="489"/>
    </row>
    <row r="1630" customFormat="false" ht="12.75" hidden="false" customHeight="false" outlineLevel="0" collapsed="false">
      <c r="A1630" s="489"/>
      <c r="B1630" s="534"/>
      <c r="C1630" s="534"/>
      <c r="D1630" s="534"/>
      <c r="E1630" s="534"/>
      <c r="F1630" s="534"/>
      <c r="G1630" s="534"/>
      <c r="H1630" s="534"/>
      <c r="I1630" s="534"/>
      <c r="J1630" s="534"/>
      <c r="K1630" s="534"/>
      <c r="L1630" s="534"/>
      <c r="M1630" s="534"/>
      <c r="N1630" s="534"/>
      <c r="O1630" s="534"/>
      <c r="P1630" s="534"/>
      <c r="Q1630" s="489"/>
    </row>
    <row r="1631" customFormat="false" ht="12.75" hidden="false" customHeight="false" outlineLevel="0" collapsed="false">
      <c r="A1631" s="489"/>
      <c r="B1631" s="534"/>
      <c r="C1631" s="534"/>
      <c r="D1631" s="534"/>
      <c r="E1631" s="534"/>
      <c r="F1631" s="534"/>
      <c r="G1631" s="534"/>
      <c r="H1631" s="534"/>
      <c r="I1631" s="534"/>
      <c r="J1631" s="534"/>
      <c r="K1631" s="534"/>
      <c r="L1631" s="534"/>
      <c r="M1631" s="534"/>
      <c r="N1631" s="534"/>
      <c r="O1631" s="534"/>
      <c r="P1631" s="534"/>
      <c r="Q1631" s="489"/>
    </row>
    <row r="1632" customFormat="false" ht="12.75" hidden="false" customHeight="false" outlineLevel="0" collapsed="false">
      <c r="A1632" s="489"/>
      <c r="B1632" s="534"/>
      <c r="C1632" s="534"/>
      <c r="D1632" s="534"/>
      <c r="E1632" s="534"/>
      <c r="F1632" s="534"/>
      <c r="G1632" s="534"/>
      <c r="H1632" s="534"/>
      <c r="I1632" s="534"/>
      <c r="J1632" s="534"/>
      <c r="K1632" s="534"/>
      <c r="L1632" s="534"/>
      <c r="M1632" s="534"/>
      <c r="N1632" s="534"/>
      <c r="O1632" s="534"/>
      <c r="P1632" s="534"/>
      <c r="Q1632" s="489"/>
    </row>
    <row r="1633" customFormat="false" ht="12.75" hidden="false" customHeight="false" outlineLevel="0" collapsed="false">
      <c r="A1633" s="489"/>
      <c r="B1633" s="534"/>
      <c r="C1633" s="534"/>
      <c r="D1633" s="534"/>
      <c r="E1633" s="534"/>
      <c r="F1633" s="534"/>
      <c r="G1633" s="534"/>
      <c r="H1633" s="534"/>
      <c r="I1633" s="534"/>
      <c r="J1633" s="534"/>
      <c r="K1633" s="534"/>
      <c r="L1633" s="534"/>
      <c r="M1633" s="534"/>
      <c r="N1633" s="534"/>
      <c r="O1633" s="534"/>
      <c r="P1633" s="534"/>
      <c r="Q1633" s="489"/>
    </row>
    <row r="1634" customFormat="false" ht="12.75" hidden="false" customHeight="false" outlineLevel="0" collapsed="false">
      <c r="A1634" s="489"/>
      <c r="B1634" s="534"/>
      <c r="C1634" s="534"/>
      <c r="D1634" s="534"/>
      <c r="E1634" s="534"/>
      <c r="F1634" s="534"/>
      <c r="G1634" s="534"/>
      <c r="H1634" s="534"/>
      <c r="I1634" s="534"/>
      <c r="J1634" s="534"/>
      <c r="K1634" s="534"/>
      <c r="L1634" s="534"/>
      <c r="M1634" s="534"/>
      <c r="N1634" s="534"/>
      <c r="O1634" s="534"/>
      <c r="P1634" s="534"/>
      <c r="Q1634" s="489"/>
    </row>
    <row r="1635" customFormat="false" ht="12.75" hidden="false" customHeight="false" outlineLevel="0" collapsed="false">
      <c r="A1635" s="489"/>
      <c r="B1635" s="534"/>
      <c r="C1635" s="534"/>
      <c r="D1635" s="534"/>
      <c r="E1635" s="534"/>
      <c r="F1635" s="534"/>
      <c r="G1635" s="534"/>
      <c r="H1635" s="534"/>
      <c r="I1635" s="534"/>
      <c r="J1635" s="534"/>
      <c r="K1635" s="534"/>
      <c r="L1635" s="534"/>
      <c r="M1635" s="534"/>
      <c r="N1635" s="534"/>
      <c r="O1635" s="534"/>
      <c r="P1635" s="534"/>
      <c r="Q1635" s="489"/>
    </row>
    <row r="1636" customFormat="false" ht="12.75" hidden="false" customHeight="false" outlineLevel="0" collapsed="false">
      <c r="A1636" s="489"/>
      <c r="B1636" s="534"/>
      <c r="C1636" s="534"/>
      <c r="D1636" s="534"/>
      <c r="E1636" s="534"/>
      <c r="F1636" s="534"/>
      <c r="G1636" s="534"/>
      <c r="H1636" s="534"/>
      <c r="I1636" s="534"/>
      <c r="J1636" s="534"/>
      <c r="K1636" s="534"/>
      <c r="L1636" s="534"/>
      <c r="M1636" s="534"/>
      <c r="N1636" s="534"/>
      <c r="O1636" s="534"/>
      <c r="P1636" s="534"/>
      <c r="Q1636" s="489"/>
    </row>
    <row r="1637" customFormat="false" ht="12.75" hidden="false" customHeight="false" outlineLevel="0" collapsed="false">
      <c r="A1637" s="489"/>
      <c r="B1637" s="534"/>
      <c r="C1637" s="534"/>
      <c r="D1637" s="534"/>
      <c r="E1637" s="534"/>
      <c r="F1637" s="534"/>
      <c r="G1637" s="534"/>
      <c r="H1637" s="534"/>
      <c r="I1637" s="534"/>
      <c r="J1637" s="534"/>
      <c r="K1637" s="534"/>
      <c r="L1637" s="534"/>
      <c r="M1637" s="534"/>
      <c r="N1637" s="534"/>
      <c r="O1637" s="534"/>
      <c r="P1637" s="534"/>
      <c r="Q1637" s="489"/>
    </row>
    <row r="1638" customFormat="false" ht="12.75" hidden="false" customHeight="false" outlineLevel="0" collapsed="false">
      <c r="A1638" s="489"/>
      <c r="B1638" s="534"/>
      <c r="C1638" s="534"/>
      <c r="D1638" s="534"/>
      <c r="E1638" s="534"/>
      <c r="F1638" s="534"/>
      <c r="G1638" s="534"/>
      <c r="H1638" s="534"/>
      <c r="I1638" s="534"/>
      <c r="J1638" s="534"/>
      <c r="K1638" s="534"/>
      <c r="L1638" s="534"/>
      <c r="M1638" s="534"/>
      <c r="N1638" s="534"/>
      <c r="O1638" s="534"/>
      <c r="P1638" s="534"/>
      <c r="Q1638" s="489"/>
    </row>
    <row r="1639" customFormat="false" ht="12.75" hidden="false" customHeight="false" outlineLevel="0" collapsed="false">
      <c r="A1639" s="489"/>
      <c r="B1639" s="534"/>
      <c r="C1639" s="534"/>
      <c r="D1639" s="534"/>
      <c r="E1639" s="534"/>
      <c r="F1639" s="534"/>
      <c r="G1639" s="534"/>
      <c r="H1639" s="534"/>
      <c r="I1639" s="534"/>
      <c r="J1639" s="534"/>
      <c r="K1639" s="534"/>
      <c r="L1639" s="534"/>
      <c r="M1639" s="534"/>
      <c r="N1639" s="534"/>
      <c r="O1639" s="534"/>
      <c r="P1639" s="534"/>
      <c r="Q1639" s="489"/>
    </row>
    <row r="1640" customFormat="false" ht="12.75" hidden="false" customHeight="false" outlineLevel="0" collapsed="false">
      <c r="A1640" s="489"/>
      <c r="B1640" s="534"/>
      <c r="C1640" s="534"/>
      <c r="D1640" s="534"/>
      <c r="E1640" s="534"/>
      <c r="F1640" s="534"/>
      <c r="G1640" s="534"/>
      <c r="H1640" s="534"/>
      <c r="I1640" s="534"/>
      <c r="J1640" s="534"/>
      <c r="K1640" s="534"/>
      <c r="L1640" s="534"/>
      <c r="M1640" s="534"/>
      <c r="N1640" s="534"/>
      <c r="O1640" s="534"/>
      <c r="P1640" s="534"/>
      <c r="Q1640" s="489"/>
    </row>
    <row r="1641" customFormat="false" ht="12.75" hidden="false" customHeight="false" outlineLevel="0" collapsed="false">
      <c r="A1641" s="489"/>
      <c r="B1641" s="534"/>
      <c r="C1641" s="534"/>
      <c r="D1641" s="534"/>
      <c r="E1641" s="534"/>
      <c r="F1641" s="534"/>
      <c r="G1641" s="534"/>
      <c r="H1641" s="534"/>
      <c r="I1641" s="534"/>
      <c r="J1641" s="534"/>
      <c r="K1641" s="534"/>
      <c r="L1641" s="534"/>
      <c r="M1641" s="534"/>
      <c r="N1641" s="534"/>
      <c r="O1641" s="534"/>
      <c r="P1641" s="534"/>
      <c r="Q1641" s="489"/>
    </row>
    <row r="1642" customFormat="false" ht="12.75" hidden="false" customHeight="false" outlineLevel="0" collapsed="false">
      <c r="A1642" s="489"/>
      <c r="B1642" s="534"/>
      <c r="C1642" s="534"/>
      <c r="D1642" s="534"/>
      <c r="E1642" s="534"/>
      <c r="F1642" s="534"/>
      <c r="G1642" s="534"/>
      <c r="H1642" s="534"/>
      <c r="I1642" s="534"/>
      <c r="J1642" s="534"/>
      <c r="K1642" s="534"/>
      <c r="L1642" s="534"/>
      <c r="M1642" s="534"/>
      <c r="N1642" s="534"/>
      <c r="O1642" s="534"/>
      <c r="P1642" s="534"/>
      <c r="Q1642" s="489"/>
    </row>
    <row r="1643" customFormat="false" ht="12.75" hidden="false" customHeight="false" outlineLevel="0" collapsed="false">
      <c r="A1643" s="489"/>
      <c r="B1643" s="534"/>
      <c r="C1643" s="534"/>
      <c r="D1643" s="534"/>
      <c r="E1643" s="534"/>
      <c r="F1643" s="534"/>
      <c r="G1643" s="534"/>
      <c r="H1643" s="534"/>
      <c r="I1643" s="534"/>
      <c r="J1643" s="534"/>
      <c r="K1643" s="534"/>
      <c r="L1643" s="534"/>
      <c r="M1643" s="534"/>
      <c r="N1643" s="534"/>
      <c r="O1643" s="534"/>
      <c r="P1643" s="534"/>
      <c r="Q1643" s="489"/>
    </row>
    <row r="1644" customFormat="false" ht="12.75" hidden="false" customHeight="false" outlineLevel="0" collapsed="false">
      <c r="A1644" s="489"/>
      <c r="B1644" s="534"/>
      <c r="C1644" s="534"/>
      <c r="D1644" s="534"/>
      <c r="E1644" s="534"/>
      <c r="F1644" s="534"/>
      <c r="G1644" s="534"/>
      <c r="H1644" s="534"/>
      <c r="I1644" s="534"/>
      <c r="J1644" s="534"/>
      <c r="K1644" s="534"/>
      <c r="L1644" s="534"/>
      <c r="M1644" s="534"/>
      <c r="N1644" s="534"/>
      <c r="O1644" s="534"/>
      <c r="P1644" s="534"/>
      <c r="Q1644" s="489"/>
    </row>
    <row r="1645" customFormat="false" ht="12.75" hidden="false" customHeight="false" outlineLevel="0" collapsed="false">
      <c r="A1645" s="489"/>
      <c r="B1645" s="534"/>
      <c r="C1645" s="534"/>
      <c r="D1645" s="534"/>
      <c r="E1645" s="534"/>
      <c r="F1645" s="534"/>
      <c r="G1645" s="534"/>
      <c r="H1645" s="534"/>
      <c r="I1645" s="534"/>
      <c r="J1645" s="534"/>
      <c r="K1645" s="534"/>
      <c r="L1645" s="534"/>
      <c r="M1645" s="534"/>
      <c r="N1645" s="534"/>
      <c r="O1645" s="534"/>
      <c r="P1645" s="534"/>
      <c r="Q1645" s="489"/>
    </row>
    <row r="1646" customFormat="false" ht="12.75" hidden="false" customHeight="false" outlineLevel="0" collapsed="false">
      <c r="A1646" s="489"/>
      <c r="B1646" s="534"/>
      <c r="C1646" s="534"/>
      <c r="D1646" s="534"/>
      <c r="E1646" s="534"/>
      <c r="F1646" s="534"/>
      <c r="G1646" s="534"/>
      <c r="H1646" s="534"/>
      <c r="I1646" s="534"/>
      <c r="J1646" s="534"/>
      <c r="K1646" s="534"/>
      <c r="L1646" s="534"/>
      <c r="M1646" s="534"/>
      <c r="N1646" s="534"/>
      <c r="O1646" s="534"/>
      <c r="P1646" s="534"/>
      <c r="Q1646" s="489"/>
    </row>
    <row r="1647" customFormat="false" ht="12.75" hidden="false" customHeight="false" outlineLevel="0" collapsed="false">
      <c r="A1647" s="489"/>
      <c r="B1647" s="534"/>
      <c r="C1647" s="534"/>
      <c r="D1647" s="534"/>
      <c r="E1647" s="534"/>
      <c r="F1647" s="534"/>
      <c r="G1647" s="534"/>
      <c r="H1647" s="534"/>
      <c r="I1647" s="534"/>
      <c r="J1647" s="534"/>
      <c r="K1647" s="534"/>
      <c r="L1647" s="534"/>
      <c r="M1647" s="534"/>
      <c r="N1647" s="534"/>
      <c r="O1647" s="534"/>
      <c r="P1647" s="534"/>
      <c r="Q1647" s="489"/>
    </row>
    <row r="1648" customFormat="false" ht="12.75" hidden="false" customHeight="false" outlineLevel="0" collapsed="false">
      <c r="A1648" s="489"/>
      <c r="B1648" s="534"/>
      <c r="C1648" s="534"/>
      <c r="D1648" s="534"/>
      <c r="E1648" s="534"/>
      <c r="F1648" s="534"/>
      <c r="G1648" s="534"/>
      <c r="H1648" s="534"/>
      <c r="I1648" s="534"/>
      <c r="J1648" s="534"/>
      <c r="K1648" s="534"/>
      <c r="L1648" s="534"/>
      <c r="M1648" s="534"/>
      <c r="N1648" s="534"/>
      <c r="O1648" s="534"/>
      <c r="P1648" s="534"/>
      <c r="Q1648" s="489"/>
    </row>
    <row r="1649" customFormat="false" ht="12.75" hidden="false" customHeight="false" outlineLevel="0" collapsed="false">
      <c r="A1649" s="489"/>
      <c r="B1649" s="534"/>
      <c r="C1649" s="534"/>
      <c r="D1649" s="534"/>
      <c r="E1649" s="534"/>
      <c r="F1649" s="534"/>
      <c r="G1649" s="534"/>
      <c r="H1649" s="534"/>
      <c r="I1649" s="534"/>
      <c r="J1649" s="534"/>
      <c r="K1649" s="534"/>
      <c r="L1649" s="534"/>
      <c r="M1649" s="534"/>
      <c r="N1649" s="534"/>
      <c r="O1649" s="534"/>
      <c r="P1649" s="534"/>
      <c r="Q1649" s="489"/>
    </row>
    <row r="1650" customFormat="false" ht="12.75" hidden="false" customHeight="false" outlineLevel="0" collapsed="false">
      <c r="A1650" s="489"/>
      <c r="B1650" s="534"/>
      <c r="C1650" s="534"/>
      <c r="D1650" s="534"/>
      <c r="E1650" s="534"/>
      <c r="F1650" s="534"/>
      <c r="G1650" s="534"/>
      <c r="H1650" s="534"/>
      <c r="I1650" s="534"/>
      <c r="J1650" s="534"/>
      <c r="K1650" s="534"/>
      <c r="L1650" s="534"/>
      <c r="M1650" s="534"/>
      <c r="N1650" s="534"/>
      <c r="O1650" s="534"/>
      <c r="P1650" s="534"/>
      <c r="Q1650" s="489"/>
    </row>
    <row r="1651" customFormat="false" ht="12.75" hidden="false" customHeight="false" outlineLevel="0" collapsed="false">
      <c r="A1651" s="489"/>
      <c r="B1651" s="534"/>
      <c r="C1651" s="534"/>
      <c r="D1651" s="534"/>
      <c r="E1651" s="534"/>
      <c r="F1651" s="534"/>
      <c r="G1651" s="534"/>
      <c r="H1651" s="534"/>
      <c r="I1651" s="534"/>
      <c r="J1651" s="534"/>
      <c r="K1651" s="534"/>
      <c r="L1651" s="534"/>
      <c r="M1651" s="534"/>
      <c r="N1651" s="534"/>
      <c r="O1651" s="534"/>
      <c r="P1651" s="534"/>
      <c r="Q1651" s="489"/>
    </row>
    <row r="1652" customFormat="false" ht="12.75" hidden="false" customHeight="false" outlineLevel="0" collapsed="false">
      <c r="A1652" s="489"/>
      <c r="B1652" s="534"/>
      <c r="C1652" s="534"/>
      <c r="D1652" s="534"/>
      <c r="E1652" s="534"/>
      <c r="F1652" s="534"/>
      <c r="G1652" s="534"/>
      <c r="H1652" s="534"/>
      <c r="I1652" s="534"/>
      <c r="J1652" s="534"/>
      <c r="K1652" s="534"/>
      <c r="L1652" s="534"/>
      <c r="M1652" s="534"/>
      <c r="N1652" s="534"/>
      <c r="O1652" s="534"/>
      <c r="P1652" s="534"/>
      <c r="Q1652" s="489"/>
    </row>
    <row r="1653" customFormat="false" ht="12.75" hidden="false" customHeight="false" outlineLevel="0" collapsed="false">
      <c r="A1653" s="489"/>
      <c r="B1653" s="534"/>
      <c r="C1653" s="534"/>
      <c r="D1653" s="534"/>
      <c r="E1653" s="534"/>
      <c r="F1653" s="534"/>
      <c r="G1653" s="534"/>
      <c r="H1653" s="534"/>
      <c r="I1653" s="534"/>
      <c r="J1653" s="534"/>
      <c r="K1653" s="534"/>
      <c r="L1653" s="534"/>
      <c r="M1653" s="534"/>
      <c r="N1653" s="534"/>
      <c r="O1653" s="534"/>
      <c r="P1653" s="534"/>
      <c r="Q1653" s="489"/>
    </row>
    <row r="1654" customFormat="false" ht="12.75" hidden="false" customHeight="false" outlineLevel="0" collapsed="false">
      <c r="A1654" s="489"/>
      <c r="B1654" s="534"/>
      <c r="C1654" s="534"/>
      <c r="D1654" s="534"/>
      <c r="E1654" s="534"/>
      <c r="F1654" s="534"/>
      <c r="G1654" s="534"/>
      <c r="H1654" s="534"/>
      <c r="I1654" s="534"/>
      <c r="J1654" s="534"/>
      <c r="K1654" s="534"/>
      <c r="L1654" s="534"/>
      <c r="M1654" s="534"/>
      <c r="N1654" s="534"/>
      <c r="O1654" s="534"/>
      <c r="P1654" s="534"/>
      <c r="Q1654" s="489"/>
    </row>
    <row r="1655" customFormat="false" ht="12.75" hidden="false" customHeight="false" outlineLevel="0" collapsed="false">
      <c r="A1655" s="489"/>
      <c r="B1655" s="534"/>
      <c r="C1655" s="534"/>
      <c r="D1655" s="534"/>
      <c r="E1655" s="534"/>
      <c r="F1655" s="534"/>
      <c r="G1655" s="534"/>
      <c r="H1655" s="534"/>
      <c r="I1655" s="534"/>
      <c r="J1655" s="534"/>
      <c r="K1655" s="534"/>
      <c r="L1655" s="534"/>
      <c r="M1655" s="534"/>
      <c r="N1655" s="534"/>
      <c r="O1655" s="534"/>
      <c r="P1655" s="534"/>
      <c r="Q1655" s="489"/>
    </row>
    <row r="1656" customFormat="false" ht="12.75" hidden="false" customHeight="false" outlineLevel="0" collapsed="false">
      <c r="A1656" s="489"/>
      <c r="B1656" s="534"/>
      <c r="C1656" s="534"/>
      <c r="D1656" s="534"/>
      <c r="E1656" s="534"/>
      <c r="F1656" s="534"/>
      <c r="G1656" s="534"/>
      <c r="H1656" s="534"/>
      <c r="I1656" s="534"/>
      <c r="J1656" s="534"/>
      <c r="K1656" s="534"/>
      <c r="L1656" s="534"/>
      <c r="M1656" s="534"/>
      <c r="N1656" s="534"/>
      <c r="O1656" s="534"/>
      <c r="P1656" s="534"/>
      <c r="Q1656" s="489"/>
    </row>
    <row r="1657" customFormat="false" ht="12.75" hidden="false" customHeight="false" outlineLevel="0" collapsed="false">
      <c r="A1657" s="489"/>
      <c r="B1657" s="534"/>
      <c r="C1657" s="534"/>
      <c r="D1657" s="534"/>
      <c r="E1657" s="534"/>
      <c r="F1657" s="534"/>
      <c r="G1657" s="534"/>
      <c r="H1657" s="534"/>
      <c r="I1657" s="534"/>
      <c r="J1657" s="534"/>
      <c r="K1657" s="534"/>
      <c r="L1657" s="534"/>
      <c r="M1657" s="534"/>
      <c r="N1657" s="534"/>
      <c r="O1657" s="534"/>
      <c r="P1657" s="534"/>
      <c r="Q1657" s="489"/>
    </row>
    <row r="1658" customFormat="false" ht="12.75" hidden="false" customHeight="false" outlineLevel="0" collapsed="false">
      <c r="A1658" s="489"/>
      <c r="B1658" s="534"/>
      <c r="C1658" s="534"/>
      <c r="D1658" s="534"/>
      <c r="E1658" s="534"/>
      <c r="F1658" s="534"/>
      <c r="G1658" s="534"/>
      <c r="H1658" s="534"/>
      <c r="I1658" s="534"/>
      <c r="J1658" s="534"/>
      <c r="K1658" s="534"/>
      <c r="L1658" s="534"/>
      <c r="M1658" s="534"/>
      <c r="N1658" s="534"/>
      <c r="O1658" s="534"/>
      <c r="P1658" s="534"/>
      <c r="Q1658" s="489"/>
    </row>
    <row r="1659" customFormat="false" ht="12.75" hidden="false" customHeight="false" outlineLevel="0" collapsed="false">
      <c r="A1659" s="489"/>
      <c r="B1659" s="534"/>
      <c r="C1659" s="534"/>
      <c r="D1659" s="534"/>
      <c r="E1659" s="534"/>
      <c r="F1659" s="534"/>
      <c r="G1659" s="534"/>
      <c r="H1659" s="534"/>
      <c r="I1659" s="534"/>
      <c r="J1659" s="534"/>
      <c r="K1659" s="534"/>
      <c r="L1659" s="534"/>
      <c r="M1659" s="534"/>
      <c r="N1659" s="534"/>
      <c r="O1659" s="534"/>
      <c r="P1659" s="534"/>
      <c r="Q1659" s="489"/>
    </row>
    <row r="1660" customFormat="false" ht="12.75" hidden="false" customHeight="false" outlineLevel="0" collapsed="false">
      <c r="A1660" s="489"/>
      <c r="B1660" s="534"/>
      <c r="C1660" s="534"/>
      <c r="D1660" s="534"/>
      <c r="E1660" s="534"/>
      <c r="F1660" s="534"/>
      <c r="G1660" s="534"/>
      <c r="H1660" s="534"/>
      <c r="I1660" s="534"/>
      <c r="J1660" s="534"/>
      <c r="K1660" s="534"/>
      <c r="L1660" s="534"/>
      <c r="M1660" s="534"/>
      <c r="N1660" s="534"/>
      <c r="O1660" s="534"/>
      <c r="P1660" s="534"/>
      <c r="Q1660" s="489"/>
    </row>
    <row r="1661" customFormat="false" ht="12.75" hidden="false" customHeight="false" outlineLevel="0" collapsed="false">
      <c r="A1661" s="489"/>
      <c r="B1661" s="534"/>
      <c r="C1661" s="534"/>
      <c r="D1661" s="534"/>
      <c r="E1661" s="534"/>
      <c r="F1661" s="534"/>
      <c r="G1661" s="534"/>
      <c r="H1661" s="534"/>
      <c r="I1661" s="534"/>
      <c r="J1661" s="534"/>
      <c r="K1661" s="534"/>
      <c r="L1661" s="534"/>
      <c r="M1661" s="534"/>
      <c r="N1661" s="534"/>
      <c r="O1661" s="534"/>
      <c r="P1661" s="534"/>
      <c r="Q1661" s="489"/>
    </row>
    <row r="1662" customFormat="false" ht="12.75" hidden="false" customHeight="false" outlineLevel="0" collapsed="false">
      <c r="A1662" s="489"/>
      <c r="B1662" s="534"/>
      <c r="C1662" s="534"/>
      <c r="D1662" s="534"/>
      <c r="E1662" s="534"/>
      <c r="F1662" s="534"/>
      <c r="G1662" s="534"/>
      <c r="H1662" s="534"/>
      <c r="I1662" s="534"/>
      <c r="J1662" s="534"/>
      <c r="K1662" s="534"/>
      <c r="L1662" s="534"/>
      <c r="M1662" s="534"/>
      <c r="N1662" s="534"/>
      <c r="O1662" s="534"/>
      <c r="P1662" s="534"/>
      <c r="Q1662" s="489"/>
    </row>
    <row r="1663" customFormat="false" ht="12.75" hidden="false" customHeight="false" outlineLevel="0" collapsed="false">
      <c r="A1663" s="489"/>
      <c r="B1663" s="534"/>
      <c r="C1663" s="534"/>
      <c r="D1663" s="534"/>
      <c r="E1663" s="534"/>
      <c r="F1663" s="534"/>
      <c r="G1663" s="534"/>
      <c r="H1663" s="534"/>
      <c r="I1663" s="534"/>
      <c r="J1663" s="534"/>
      <c r="K1663" s="534"/>
      <c r="L1663" s="534"/>
      <c r="M1663" s="534"/>
      <c r="N1663" s="534"/>
      <c r="O1663" s="534"/>
      <c r="P1663" s="534"/>
      <c r="Q1663" s="489"/>
    </row>
    <row r="1664" customFormat="false" ht="12.75" hidden="false" customHeight="false" outlineLevel="0" collapsed="false">
      <c r="A1664" s="489"/>
      <c r="B1664" s="534"/>
      <c r="C1664" s="534"/>
      <c r="D1664" s="534"/>
      <c r="E1664" s="534"/>
      <c r="F1664" s="534"/>
      <c r="G1664" s="534"/>
      <c r="H1664" s="534"/>
      <c r="I1664" s="534"/>
      <c r="J1664" s="534"/>
      <c r="K1664" s="534"/>
      <c r="L1664" s="534"/>
      <c r="M1664" s="534"/>
      <c r="N1664" s="534"/>
      <c r="O1664" s="534"/>
      <c r="P1664" s="534"/>
      <c r="Q1664" s="489"/>
    </row>
    <row r="1665" customFormat="false" ht="12.75" hidden="false" customHeight="false" outlineLevel="0" collapsed="false">
      <c r="A1665" s="489"/>
      <c r="B1665" s="534"/>
      <c r="C1665" s="534"/>
      <c r="D1665" s="534"/>
      <c r="E1665" s="534"/>
      <c r="F1665" s="534"/>
      <c r="G1665" s="534"/>
      <c r="H1665" s="534"/>
      <c r="I1665" s="534"/>
      <c r="J1665" s="534"/>
      <c r="K1665" s="534"/>
      <c r="L1665" s="534"/>
      <c r="M1665" s="534"/>
      <c r="N1665" s="534"/>
      <c r="O1665" s="534"/>
      <c r="P1665" s="534"/>
      <c r="Q1665" s="489"/>
    </row>
    <row r="1666" customFormat="false" ht="12.75" hidden="false" customHeight="false" outlineLevel="0" collapsed="false">
      <c r="A1666" s="489"/>
      <c r="B1666" s="534"/>
      <c r="C1666" s="534"/>
      <c r="D1666" s="534"/>
      <c r="E1666" s="534"/>
      <c r="F1666" s="534"/>
      <c r="G1666" s="534"/>
      <c r="H1666" s="534"/>
      <c r="I1666" s="534"/>
      <c r="J1666" s="534"/>
      <c r="K1666" s="534"/>
      <c r="L1666" s="534"/>
      <c r="M1666" s="534"/>
      <c r="N1666" s="534"/>
      <c r="O1666" s="534"/>
      <c r="P1666" s="534"/>
      <c r="Q1666" s="489"/>
    </row>
    <row r="1667" customFormat="false" ht="12.75" hidden="false" customHeight="false" outlineLevel="0" collapsed="false">
      <c r="A1667" s="489"/>
      <c r="B1667" s="534"/>
      <c r="C1667" s="534"/>
      <c r="D1667" s="534"/>
      <c r="E1667" s="534"/>
      <c r="F1667" s="534"/>
      <c r="G1667" s="534"/>
      <c r="H1667" s="534"/>
      <c r="I1667" s="534"/>
      <c r="J1667" s="534"/>
      <c r="K1667" s="534"/>
      <c r="L1667" s="534"/>
      <c r="M1667" s="534"/>
      <c r="N1667" s="534"/>
      <c r="O1667" s="534"/>
      <c r="P1667" s="534"/>
      <c r="Q1667" s="489"/>
    </row>
    <row r="1668" customFormat="false" ht="12.75" hidden="false" customHeight="false" outlineLevel="0" collapsed="false">
      <c r="A1668" s="489"/>
      <c r="B1668" s="534"/>
      <c r="C1668" s="534"/>
      <c r="D1668" s="534"/>
      <c r="E1668" s="534"/>
      <c r="F1668" s="534"/>
      <c r="G1668" s="534"/>
      <c r="H1668" s="534"/>
      <c r="I1668" s="534"/>
      <c r="J1668" s="534"/>
      <c r="K1668" s="534"/>
      <c r="L1668" s="534"/>
      <c r="M1668" s="534"/>
      <c r="N1668" s="534"/>
      <c r="O1668" s="534"/>
      <c r="P1668" s="534"/>
      <c r="Q1668" s="489"/>
    </row>
    <row r="1669" customFormat="false" ht="12.75" hidden="false" customHeight="false" outlineLevel="0" collapsed="false">
      <c r="A1669" s="489"/>
      <c r="B1669" s="534"/>
      <c r="C1669" s="534"/>
      <c r="D1669" s="534"/>
      <c r="E1669" s="534"/>
      <c r="F1669" s="534"/>
      <c r="G1669" s="534"/>
      <c r="H1669" s="534"/>
      <c r="I1669" s="534"/>
      <c r="J1669" s="534"/>
      <c r="K1669" s="534"/>
      <c r="L1669" s="534"/>
      <c r="M1669" s="534"/>
      <c r="N1669" s="534"/>
      <c r="O1669" s="534"/>
      <c r="P1669" s="534"/>
      <c r="Q1669" s="489"/>
    </row>
    <row r="1670" customFormat="false" ht="12.75" hidden="false" customHeight="false" outlineLevel="0" collapsed="false">
      <c r="A1670" s="489"/>
      <c r="B1670" s="534"/>
      <c r="C1670" s="534"/>
      <c r="D1670" s="534"/>
      <c r="E1670" s="534"/>
      <c r="F1670" s="534"/>
      <c r="G1670" s="534"/>
      <c r="H1670" s="534"/>
      <c r="I1670" s="534"/>
      <c r="J1670" s="534"/>
      <c r="K1670" s="534"/>
      <c r="L1670" s="534"/>
      <c r="M1670" s="534"/>
      <c r="N1670" s="534"/>
      <c r="O1670" s="534"/>
      <c r="P1670" s="534"/>
      <c r="Q1670" s="489"/>
    </row>
    <row r="1671" customFormat="false" ht="12.75" hidden="false" customHeight="false" outlineLevel="0" collapsed="false">
      <c r="A1671" s="489"/>
      <c r="B1671" s="534"/>
      <c r="C1671" s="534"/>
      <c r="D1671" s="534"/>
      <c r="E1671" s="534"/>
      <c r="F1671" s="534"/>
      <c r="G1671" s="534"/>
      <c r="H1671" s="534"/>
      <c r="I1671" s="534"/>
      <c r="J1671" s="534"/>
      <c r="K1671" s="534"/>
      <c r="L1671" s="534"/>
      <c r="M1671" s="534"/>
      <c r="N1671" s="534"/>
      <c r="O1671" s="534"/>
      <c r="P1671" s="534"/>
      <c r="Q1671" s="489"/>
    </row>
    <row r="1672" customFormat="false" ht="12.75" hidden="false" customHeight="false" outlineLevel="0" collapsed="false">
      <c r="A1672" s="489"/>
      <c r="B1672" s="534"/>
      <c r="C1672" s="534"/>
      <c r="D1672" s="534"/>
      <c r="E1672" s="534"/>
      <c r="F1672" s="534"/>
      <c r="G1672" s="534"/>
      <c r="H1672" s="534"/>
      <c r="I1672" s="534"/>
      <c r="J1672" s="534"/>
      <c r="K1672" s="534"/>
      <c r="L1672" s="534"/>
      <c r="M1672" s="534"/>
      <c r="N1672" s="534"/>
      <c r="O1672" s="534"/>
      <c r="P1672" s="534"/>
      <c r="Q1672" s="489"/>
    </row>
    <row r="1673" customFormat="false" ht="12.75" hidden="false" customHeight="false" outlineLevel="0" collapsed="false">
      <c r="A1673" s="489"/>
      <c r="B1673" s="534"/>
      <c r="C1673" s="534"/>
      <c r="D1673" s="534"/>
      <c r="E1673" s="534"/>
      <c r="F1673" s="534"/>
      <c r="G1673" s="534"/>
      <c r="H1673" s="534"/>
      <c r="I1673" s="534"/>
      <c r="J1673" s="534"/>
      <c r="K1673" s="534"/>
      <c r="L1673" s="534"/>
      <c r="M1673" s="534"/>
      <c r="N1673" s="534"/>
      <c r="O1673" s="534"/>
      <c r="P1673" s="534"/>
      <c r="Q1673" s="489"/>
    </row>
    <row r="1674" customFormat="false" ht="12.75" hidden="false" customHeight="false" outlineLevel="0" collapsed="false">
      <c r="A1674" s="489"/>
      <c r="B1674" s="534"/>
      <c r="C1674" s="534"/>
      <c r="D1674" s="534"/>
      <c r="E1674" s="534"/>
      <c r="F1674" s="534"/>
      <c r="G1674" s="534"/>
      <c r="H1674" s="534"/>
      <c r="I1674" s="534"/>
      <c r="J1674" s="534"/>
      <c r="K1674" s="534"/>
      <c r="L1674" s="534"/>
      <c r="M1674" s="534"/>
      <c r="N1674" s="534"/>
      <c r="O1674" s="534"/>
      <c r="P1674" s="534"/>
      <c r="Q1674" s="489"/>
    </row>
    <row r="1675" customFormat="false" ht="12.75" hidden="false" customHeight="false" outlineLevel="0" collapsed="false">
      <c r="A1675" s="489"/>
      <c r="B1675" s="534"/>
      <c r="C1675" s="534"/>
      <c r="D1675" s="534"/>
      <c r="E1675" s="534"/>
      <c r="F1675" s="534"/>
      <c r="G1675" s="534"/>
      <c r="H1675" s="534"/>
      <c r="I1675" s="534"/>
      <c r="J1675" s="534"/>
      <c r="K1675" s="534"/>
      <c r="L1675" s="534"/>
      <c r="M1675" s="534"/>
      <c r="N1675" s="534"/>
      <c r="O1675" s="534"/>
      <c r="P1675" s="534"/>
      <c r="Q1675" s="489"/>
    </row>
    <row r="1676" customFormat="false" ht="12.75" hidden="false" customHeight="false" outlineLevel="0" collapsed="false">
      <c r="A1676" s="489"/>
      <c r="B1676" s="534"/>
      <c r="C1676" s="534"/>
      <c r="D1676" s="534"/>
      <c r="E1676" s="534"/>
      <c r="F1676" s="534"/>
      <c r="G1676" s="534"/>
      <c r="H1676" s="534"/>
      <c r="I1676" s="534"/>
      <c r="J1676" s="534"/>
      <c r="K1676" s="534"/>
      <c r="L1676" s="534"/>
      <c r="M1676" s="534"/>
      <c r="N1676" s="534"/>
      <c r="O1676" s="534"/>
      <c r="P1676" s="534"/>
      <c r="Q1676" s="489"/>
    </row>
    <row r="1677" customFormat="false" ht="12.75" hidden="false" customHeight="false" outlineLevel="0" collapsed="false">
      <c r="A1677" s="489"/>
      <c r="B1677" s="534"/>
      <c r="C1677" s="534"/>
      <c r="D1677" s="534"/>
      <c r="E1677" s="534"/>
      <c r="F1677" s="534"/>
      <c r="G1677" s="534"/>
      <c r="H1677" s="534"/>
      <c r="I1677" s="534"/>
      <c r="J1677" s="534"/>
      <c r="K1677" s="534"/>
      <c r="L1677" s="534"/>
      <c r="M1677" s="534"/>
      <c r="N1677" s="534"/>
      <c r="O1677" s="534"/>
      <c r="P1677" s="534"/>
      <c r="Q1677" s="489"/>
    </row>
    <row r="1678" customFormat="false" ht="12.75" hidden="false" customHeight="false" outlineLevel="0" collapsed="false">
      <c r="A1678" s="489"/>
      <c r="B1678" s="534"/>
      <c r="C1678" s="534"/>
      <c r="D1678" s="534"/>
      <c r="E1678" s="534"/>
      <c r="F1678" s="534"/>
      <c r="G1678" s="534"/>
      <c r="H1678" s="534"/>
      <c r="I1678" s="534"/>
      <c r="J1678" s="534"/>
      <c r="K1678" s="534"/>
      <c r="L1678" s="534"/>
      <c r="M1678" s="534"/>
      <c r="N1678" s="534"/>
      <c r="O1678" s="534"/>
      <c r="P1678" s="534"/>
      <c r="Q1678" s="489"/>
    </row>
    <row r="1679" customFormat="false" ht="12.75" hidden="false" customHeight="false" outlineLevel="0" collapsed="false">
      <c r="A1679" s="489"/>
      <c r="B1679" s="534"/>
      <c r="C1679" s="534"/>
      <c r="D1679" s="534"/>
      <c r="E1679" s="534"/>
      <c r="F1679" s="534"/>
      <c r="G1679" s="534"/>
      <c r="H1679" s="534"/>
      <c r="I1679" s="534"/>
      <c r="J1679" s="534"/>
      <c r="K1679" s="534"/>
      <c r="L1679" s="534"/>
      <c r="M1679" s="534"/>
      <c r="N1679" s="534"/>
      <c r="O1679" s="534"/>
      <c r="P1679" s="534"/>
      <c r="Q1679" s="489"/>
    </row>
    <row r="1680" customFormat="false" ht="12.75" hidden="false" customHeight="false" outlineLevel="0" collapsed="false">
      <c r="A1680" s="489"/>
      <c r="B1680" s="534"/>
      <c r="C1680" s="534"/>
      <c r="D1680" s="534"/>
      <c r="E1680" s="534"/>
      <c r="F1680" s="534"/>
      <c r="G1680" s="534"/>
      <c r="H1680" s="534"/>
      <c r="I1680" s="534"/>
      <c r="J1680" s="534"/>
      <c r="K1680" s="534"/>
      <c r="L1680" s="534"/>
      <c r="M1680" s="534"/>
      <c r="N1680" s="534"/>
      <c r="O1680" s="534"/>
      <c r="P1680" s="534"/>
      <c r="Q1680" s="489"/>
    </row>
    <row r="1681" customFormat="false" ht="12.75" hidden="false" customHeight="false" outlineLevel="0" collapsed="false">
      <c r="A1681" s="489"/>
      <c r="B1681" s="534"/>
      <c r="C1681" s="534"/>
      <c r="D1681" s="534"/>
      <c r="E1681" s="534"/>
      <c r="F1681" s="534"/>
      <c r="G1681" s="534"/>
      <c r="H1681" s="534"/>
      <c r="I1681" s="534"/>
      <c r="J1681" s="534"/>
      <c r="K1681" s="534"/>
      <c r="L1681" s="534"/>
      <c r="M1681" s="534"/>
      <c r="N1681" s="534"/>
      <c r="O1681" s="534"/>
      <c r="P1681" s="534"/>
      <c r="Q1681" s="489"/>
    </row>
    <row r="1682" customFormat="false" ht="12.75" hidden="false" customHeight="false" outlineLevel="0" collapsed="false">
      <c r="A1682" s="489"/>
      <c r="B1682" s="534"/>
      <c r="C1682" s="534"/>
      <c r="D1682" s="534"/>
      <c r="E1682" s="534"/>
      <c r="F1682" s="534"/>
      <c r="G1682" s="534"/>
      <c r="H1682" s="534"/>
      <c r="I1682" s="534"/>
      <c r="J1682" s="534"/>
      <c r="K1682" s="534"/>
      <c r="L1682" s="534"/>
      <c r="M1682" s="534"/>
      <c r="N1682" s="534"/>
      <c r="O1682" s="534"/>
      <c r="P1682" s="534"/>
      <c r="Q1682" s="489"/>
    </row>
    <row r="1683" customFormat="false" ht="12.75" hidden="false" customHeight="false" outlineLevel="0" collapsed="false">
      <c r="A1683" s="489"/>
      <c r="B1683" s="534"/>
      <c r="C1683" s="534"/>
      <c r="D1683" s="534"/>
      <c r="E1683" s="534"/>
      <c r="F1683" s="534"/>
      <c r="G1683" s="534"/>
      <c r="H1683" s="534"/>
      <c r="I1683" s="534"/>
      <c r="J1683" s="534"/>
      <c r="K1683" s="534"/>
      <c r="L1683" s="534"/>
      <c r="M1683" s="534"/>
      <c r="N1683" s="534"/>
      <c r="O1683" s="534"/>
      <c r="P1683" s="534"/>
      <c r="Q1683" s="489"/>
    </row>
    <row r="1684" customFormat="false" ht="12.75" hidden="false" customHeight="false" outlineLevel="0" collapsed="false">
      <c r="A1684" s="489"/>
      <c r="B1684" s="534"/>
      <c r="C1684" s="534"/>
      <c r="D1684" s="534"/>
      <c r="E1684" s="534"/>
      <c r="F1684" s="534"/>
      <c r="G1684" s="534"/>
      <c r="H1684" s="534"/>
      <c r="I1684" s="534"/>
      <c r="J1684" s="534"/>
      <c r="K1684" s="534"/>
      <c r="L1684" s="534"/>
      <c r="M1684" s="534"/>
      <c r="N1684" s="534"/>
      <c r="O1684" s="534"/>
      <c r="P1684" s="534"/>
      <c r="Q1684" s="489"/>
    </row>
    <row r="1685" customFormat="false" ht="12.75" hidden="false" customHeight="false" outlineLevel="0" collapsed="false">
      <c r="A1685" s="489"/>
      <c r="B1685" s="534"/>
      <c r="C1685" s="534"/>
      <c r="D1685" s="534"/>
      <c r="E1685" s="534"/>
      <c r="F1685" s="534"/>
      <c r="G1685" s="534"/>
      <c r="H1685" s="534"/>
      <c r="I1685" s="534"/>
      <c r="J1685" s="534"/>
      <c r="K1685" s="534"/>
      <c r="L1685" s="534"/>
      <c r="M1685" s="534"/>
      <c r="N1685" s="534"/>
      <c r="O1685" s="534"/>
      <c r="P1685" s="534"/>
      <c r="Q1685" s="489"/>
    </row>
    <row r="1686" customFormat="false" ht="12.75" hidden="false" customHeight="false" outlineLevel="0" collapsed="false">
      <c r="A1686" s="489"/>
      <c r="B1686" s="534"/>
      <c r="C1686" s="534"/>
      <c r="D1686" s="534"/>
      <c r="E1686" s="534"/>
      <c r="F1686" s="534"/>
      <c r="G1686" s="534"/>
      <c r="H1686" s="534"/>
      <c r="I1686" s="534"/>
      <c r="J1686" s="534"/>
      <c r="K1686" s="534"/>
      <c r="L1686" s="534"/>
      <c r="M1686" s="534"/>
      <c r="N1686" s="534"/>
      <c r="O1686" s="534"/>
      <c r="P1686" s="534"/>
      <c r="Q1686" s="489"/>
    </row>
    <row r="1687" customFormat="false" ht="12.75" hidden="false" customHeight="false" outlineLevel="0" collapsed="false">
      <c r="A1687" s="489"/>
      <c r="B1687" s="534"/>
      <c r="C1687" s="534"/>
      <c r="D1687" s="534"/>
      <c r="E1687" s="534"/>
      <c r="F1687" s="534"/>
      <c r="G1687" s="534"/>
      <c r="H1687" s="534"/>
      <c r="I1687" s="534"/>
      <c r="J1687" s="534"/>
      <c r="K1687" s="534"/>
      <c r="L1687" s="534"/>
      <c r="M1687" s="534"/>
      <c r="N1687" s="534"/>
      <c r="O1687" s="534"/>
      <c r="P1687" s="534"/>
      <c r="Q1687" s="489"/>
    </row>
    <row r="1688" customFormat="false" ht="12.75" hidden="false" customHeight="false" outlineLevel="0" collapsed="false">
      <c r="A1688" s="489"/>
      <c r="B1688" s="534"/>
      <c r="C1688" s="534"/>
      <c r="D1688" s="534"/>
      <c r="E1688" s="534"/>
      <c r="F1688" s="534"/>
      <c r="G1688" s="534"/>
      <c r="H1688" s="534"/>
      <c r="I1688" s="534"/>
      <c r="J1688" s="534"/>
      <c r="K1688" s="534"/>
      <c r="L1688" s="534"/>
      <c r="M1688" s="534"/>
      <c r="N1688" s="534"/>
      <c r="O1688" s="534"/>
      <c r="P1688" s="534"/>
      <c r="Q1688" s="489"/>
    </row>
    <row r="1689" customFormat="false" ht="12.75" hidden="false" customHeight="false" outlineLevel="0" collapsed="false">
      <c r="A1689" s="489"/>
      <c r="B1689" s="534"/>
      <c r="C1689" s="534"/>
      <c r="D1689" s="534"/>
      <c r="E1689" s="534"/>
      <c r="F1689" s="534"/>
      <c r="G1689" s="534"/>
      <c r="H1689" s="534"/>
      <c r="I1689" s="534"/>
      <c r="J1689" s="534"/>
      <c r="K1689" s="534"/>
      <c r="L1689" s="534"/>
      <c r="M1689" s="534"/>
      <c r="N1689" s="534"/>
      <c r="O1689" s="534"/>
      <c r="P1689" s="534"/>
      <c r="Q1689" s="489"/>
    </row>
    <row r="1690" customFormat="false" ht="12.75" hidden="false" customHeight="false" outlineLevel="0" collapsed="false">
      <c r="A1690" s="489"/>
      <c r="B1690" s="534"/>
      <c r="C1690" s="534"/>
      <c r="D1690" s="534"/>
      <c r="E1690" s="534"/>
      <c r="F1690" s="534"/>
      <c r="G1690" s="534"/>
      <c r="H1690" s="534"/>
      <c r="I1690" s="534"/>
      <c r="J1690" s="534"/>
      <c r="K1690" s="534"/>
      <c r="L1690" s="534"/>
      <c r="M1690" s="534"/>
      <c r="N1690" s="534"/>
      <c r="O1690" s="534"/>
      <c r="P1690" s="534"/>
      <c r="Q1690" s="489"/>
    </row>
    <row r="1691" customFormat="false" ht="12.75" hidden="false" customHeight="false" outlineLevel="0" collapsed="false">
      <c r="A1691" s="489"/>
      <c r="B1691" s="534"/>
      <c r="C1691" s="534"/>
      <c r="D1691" s="534"/>
      <c r="E1691" s="534"/>
      <c r="F1691" s="534"/>
      <c r="G1691" s="534"/>
      <c r="H1691" s="534"/>
      <c r="I1691" s="534"/>
      <c r="J1691" s="534"/>
      <c r="K1691" s="534"/>
      <c r="L1691" s="534"/>
      <c r="M1691" s="534"/>
      <c r="N1691" s="534"/>
      <c r="O1691" s="534"/>
      <c r="P1691" s="534"/>
      <c r="Q1691" s="489"/>
    </row>
    <row r="1692" customFormat="false" ht="12.75" hidden="false" customHeight="false" outlineLevel="0" collapsed="false">
      <c r="A1692" s="489"/>
      <c r="B1692" s="534"/>
      <c r="C1692" s="534"/>
      <c r="D1692" s="534"/>
      <c r="E1692" s="534"/>
      <c r="F1692" s="534"/>
      <c r="G1692" s="534"/>
      <c r="H1692" s="534"/>
      <c r="I1692" s="534"/>
      <c r="J1692" s="534"/>
      <c r="K1692" s="534"/>
      <c r="L1692" s="534"/>
      <c r="M1692" s="534"/>
      <c r="N1692" s="534"/>
      <c r="O1692" s="534"/>
      <c r="P1692" s="534"/>
      <c r="Q1692" s="489"/>
    </row>
    <row r="1693" customFormat="false" ht="12.75" hidden="false" customHeight="false" outlineLevel="0" collapsed="false">
      <c r="A1693" s="489"/>
      <c r="B1693" s="534"/>
      <c r="C1693" s="534"/>
      <c r="D1693" s="534"/>
      <c r="E1693" s="534"/>
      <c r="F1693" s="534"/>
      <c r="G1693" s="534"/>
      <c r="H1693" s="534"/>
      <c r="I1693" s="534"/>
      <c r="J1693" s="534"/>
      <c r="K1693" s="534"/>
      <c r="L1693" s="534"/>
      <c r="M1693" s="534"/>
      <c r="N1693" s="534"/>
      <c r="O1693" s="534"/>
      <c r="P1693" s="534"/>
      <c r="Q1693" s="489"/>
    </row>
    <row r="1694" customFormat="false" ht="12.75" hidden="false" customHeight="false" outlineLevel="0" collapsed="false">
      <c r="A1694" s="489"/>
      <c r="B1694" s="534"/>
      <c r="C1694" s="534"/>
      <c r="D1694" s="534"/>
      <c r="E1694" s="534"/>
      <c r="F1694" s="534"/>
      <c r="G1694" s="534"/>
      <c r="H1694" s="534"/>
      <c r="I1694" s="534"/>
      <c r="J1694" s="534"/>
      <c r="K1694" s="534"/>
      <c r="L1694" s="534"/>
      <c r="M1694" s="534"/>
      <c r="N1694" s="534"/>
      <c r="O1694" s="534"/>
      <c r="P1694" s="534"/>
      <c r="Q1694" s="489"/>
    </row>
    <row r="1695" customFormat="false" ht="12.75" hidden="false" customHeight="false" outlineLevel="0" collapsed="false">
      <c r="A1695" s="489"/>
      <c r="B1695" s="534"/>
      <c r="C1695" s="534"/>
      <c r="D1695" s="534"/>
      <c r="E1695" s="534"/>
      <c r="F1695" s="534"/>
      <c r="G1695" s="534"/>
      <c r="H1695" s="534"/>
      <c r="I1695" s="534"/>
      <c r="J1695" s="534"/>
      <c r="K1695" s="534"/>
      <c r="L1695" s="534"/>
      <c r="M1695" s="534"/>
      <c r="N1695" s="534"/>
      <c r="O1695" s="534"/>
      <c r="P1695" s="534"/>
      <c r="Q1695" s="489"/>
    </row>
    <row r="1696" customFormat="false" ht="12.75" hidden="false" customHeight="false" outlineLevel="0" collapsed="false">
      <c r="A1696" s="489"/>
      <c r="B1696" s="534"/>
      <c r="C1696" s="534"/>
      <c r="D1696" s="534"/>
      <c r="E1696" s="534"/>
      <c r="F1696" s="534"/>
      <c r="G1696" s="534"/>
      <c r="H1696" s="534"/>
      <c r="I1696" s="534"/>
      <c r="J1696" s="534"/>
      <c r="K1696" s="534"/>
      <c r="L1696" s="534"/>
      <c r="M1696" s="534"/>
      <c r="N1696" s="534"/>
      <c r="O1696" s="534"/>
      <c r="P1696" s="534"/>
      <c r="Q1696" s="489"/>
    </row>
    <row r="1697" customFormat="false" ht="12.75" hidden="false" customHeight="false" outlineLevel="0" collapsed="false">
      <c r="A1697" s="489"/>
      <c r="B1697" s="534"/>
      <c r="C1697" s="534"/>
      <c r="D1697" s="534"/>
      <c r="E1697" s="534"/>
      <c r="F1697" s="534"/>
      <c r="G1697" s="534"/>
      <c r="H1697" s="534"/>
      <c r="I1697" s="534"/>
      <c r="J1697" s="534"/>
      <c r="K1697" s="534"/>
      <c r="L1697" s="534"/>
      <c r="M1697" s="534"/>
      <c r="N1697" s="534"/>
      <c r="O1697" s="534"/>
      <c r="P1697" s="534"/>
      <c r="Q1697" s="489"/>
    </row>
    <row r="1698" customFormat="false" ht="12.75" hidden="false" customHeight="false" outlineLevel="0" collapsed="false">
      <c r="A1698" s="489"/>
      <c r="B1698" s="534"/>
      <c r="C1698" s="534"/>
      <c r="D1698" s="534"/>
      <c r="E1698" s="534"/>
      <c r="F1698" s="534"/>
      <c r="G1698" s="534"/>
      <c r="H1698" s="534"/>
      <c r="I1698" s="534"/>
      <c r="J1698" s="534"/>
      <c r="K1698" s="534"/>
      <c r="L1698" s="534"/>
      <c r="M1698" s="534"/>
      <c r="N1698" s="534"/>
      <c r="O1698" s="534"/>
      <c r="P1698" s="534"/>
      <c r="Q1698" s="489"/>
    </row>
    <row r="1699" customFormat="false" ht="12.75" hidden="false" customHeight="false" outlineLevel="0" collapsed="false">
      <c r="A1699" s="489"/>
      <c r="B1699" s="534"/>
      <c r="C1699" s="534"/>
      <c r="D1699" s="534"/>
      <c r="E1699" s="534"/>
      <c r="F1699" s="534"/>
      <c r="G1699" s="534"/>
      <c r="H1699" s="534"/>
      <c r="I1699" s="534"/>
      <c r="J1699" s="534"/>
      <c r="K1699" s="534"/>
      <c r="L1699" s="534"/>
      <c r="M1699" s="534"/>
      <c r="N1699" s="534"/>
      <c r="O1699" s="534"/>
      <c r="P1699" s="534"/>
      <c r="Q1699" s="489"/>
    </row>
    <row r="1700" customFormat="false" ht="12.75" hidden="false" customHeight="false" outlineLevel="0" collapsed="false">
      <c r="A1700" s="489"/>
      <c r="B1700" s="534"/>
      <c r="C1700" s="534"/>
      <c r="D1700" s="534"/>
      <c r="E1700" s="534"/>
      <c r="F1700" s="534"/>
      <c r="G1700" s="534"/>
      <c r="H1700" s="534"/>
      <c r="I1700" s="534"/>
      <c r="J1700" s="534"/>
      <c r="K1700" s="534"/>
      <c r="L1700" s="534"/>
      <c r="M1700" s="534"/>
      <c r="N1700" s="534"/>
      <c r="O1700" s="534"/>
      <c r="P1700" s="534"/>
      <c r="Q1700" s="489"/>
    </row>
    <row r="1701" customFormat="false" ht="12.75" hidden="false" customHeight="false" outlineLevel="0" collapsed="false">
      <c r="A1701" s="489"/>
      <c r="B1701" s="534"/>
      <c r="C1701" s="534"/>
      <c r="D1701" s="534"/>
      <c r="E1701" s="534"/>
      <c r="F1701" s="534"/>
      <c r="G1701" s="534"/>
      <c r="H1701" s="534"/>
      <c r="I1701" s="534"/>
      <c r="J1701" s="534"/>
      <c r="K1701" s="534"/>
      <c r="L1701" s="534"/>
      <c r="M1701" s="534"/>
      <c r="N1701" s="534"/>
      <c r="O1701" s="534"/>
      <c r="P1701" s="534"/>
      <c r="Q1701" s="489"/>
    </row>
    <row r="1702" customFormat="false" ht="12.75" hidden="false" customHeight="false" outlineLevel="0" collapsed="false">
      <c r="A1702" s="489"/>
      <c r="B1702" s="534"/>
      <c r="C1702" s="534"/>
      <c r="D1702" s="534"/>
      <c r="E1702" s="534"/>
      <c r="F1702" s="534"/>
      <c r="G1702" s="534"/>
      <c r="H1702" s="534"/>
      <c r="I1702" s="534"/>
      <c r="J1702" s="534"/>
      <c r="K1702" s="534"/>
      <c r="L1702" s="534"/>
      <c r="M1702" s="534"/>
      <c r="N1702" s="534"/>
      <c r="O1702" s="534"/>
      <c r="P1702" s="534"/>
      <c r="Q1702" s="489"/>
    </row>
    <row r="1703" customFormat="false" ht="12.75" hidden="false" customHeight="false" outlineLevel="0" collapsed="false">
      <c r="A1703" s="489"/>
      <c r="B1703" s="534"/>
      <c r="C1703" s="534"/>
      <c r="D1703" s="534"/>
      <c r="E1703" s="534"/>
      <c r="F1703" s="534"/>
      <c r="G1703" s="534"/>
      <c r="H1703" s="534"/>
      <c r="I1703" s="534"/>
      <c r="J1703" s="534"/>
      <c r="K1703" s="534"/>
      <c r="L1703" s="534"/>
      <c r="M1703" s="534"/>
      <c r="N1703" s="534"/>
      <c r="O1703" s="534"/>
      <c r="P1703" s="534"/>
      <c r="Q1703" s="489"/>
    </row>
    <row r="1704" customFormat="false" ht="12.75" hidden="false" customHeight="false" outlineLevel="0" collapsed="false">
      <c r="A1704" s="489"/>
      <c r="B1704" s="534"/>
      <c r="C1704" s="534"/>
      <c r="D1704" s="534"/>
      <c r="E1704" s="534"/>
      <c r="F1704" s="534"/>
      <c r="G1704" s="534"/>
      <c r="H1704" s="534"/>
      <c r="I1704" s="534"/>
      <c r="J1704" s="534"/>
      <c r="K1704" s="534"/>
      <c r="L1704" s="534"/>
      <c r="M1704" s="534"/>
      <c r="N1704" s="534"/>
      <c r="O1704" s="534"/>
      <c r="P1704" s="534"/>
      <c r="Q1704" s="489"/>
    </row>
    <row r="1705" customFormat="false" ht="12.75" hidden="false" customHeight="false" outlineLevel="0" collapsed="false">
      <c r="A1705" s="489"/>
      <c r="B1705" s="534"/>
      <c r="C1705" s="534"/>
      <c r="D1705" s="534"/>
      <c r="E1705" s="534"/>
      <c r="F1705" s="534"/>
      <c r="G1705" s="534"/>
      <c r="H1705" s="534"/>
      <c r="I1705" s="534"/>
      <c r="J1705" s="534"/>
      <c r="K1705" s="534"/>
      <c r="L1705" s="534"/>
      <c r="M1705" s="534"/>
      <c r="N1705" s="534"/>
      <c r="O1705" s="534"/>
      <c r="P1705" s="534"/>
      <c r="Q1705" s="489"/>
    </row>
    <row r="1706" customFormat="false" ht="12.75" hidden="false" customHeight="false" outlineLevel="0" collapsed="false">
      <c r="A1706" s="489"/>
      <c r="B1706" s="534"/>
      <c r="C1706" s="534"/>
      <c r="D1706" s="534"/>
      <c r="E1706" s="534"/>
      <c r="F1706" s="534"/>
      <c r="G1706" s="534"/>
      <c r="H1706" s="534"/>
      <c r="I1706" s="534"/>
      <c r="J1706" s="534"/>
      <c r="K1706" s="534"/>
      <c r="L1706" s="534"/>
      <c r="M1706" s="534"/>
      <c r="N1706" s="534"/>
      <c r="O1706" s="534"/>
      <c r="P1706" s="534"/>
      <c r="Q1706" s="489"/>
    </row>
    <row r="1707" customFormat="false" ht="12.75" hidden="false" customHeight="false" outlineLevel="0" collapsed="false">
      <c r="A1707" s="489"/>
      <c r="B1707" s="534"/>
      <c r="C1707" s="534"/>
      <c r="D1707" s="534"/>
      <c r="E1707" s="534"/>
      <c r="F1707" s="534"/>
      <c r="G1707" s="534"/>
      <c r="H1707" s="534"/>
      <c r="I1707" s="534"/>
      <c r="J1707" s="534"/>
      <c r="K1707" s="534"/>
      <c r="L1707" s="534"/>
      <c r="M1707" s="534"/>
      <c r="N1707" s="534"/>
      <c r="O1707" s="534"/>
      <c r="P1707" s="534"/>
      <c r="Q1707" s="489"/>
    </row>
    <row r="1708" customFormat="false" ht="12.75" hidden="false" customHeight="false" outlineLevel="0" collapsed="false">
      <c r="A1708" s="489"/>
      <c r="B1708" s="534"/>
      <c r="C1708" s="534"/>
      <c r="D1708" s="534"/>
      <c r="E1708" s="534"/>
      <c r="F1708" s="534"/>
      <c r="G1708" s="534"/>
      <c r="H1708" s="534"/>
      <c r="I1708" s="534"/>
      <c r="J1708" s="534"/>
      <c r="K1708" s="534"/>
      <c r="L1708" s="534"/>
      <c r="M1708" s="534"/>
      <c r="N1708" s="534"/>
      <c r="O1708" s="534"/>
      <c r="P1708" s="534"/>
      <c r="Q1708" s="489"/>
    </row>
    <row r="1709" customFormat="false" ht="12.75" hidden="false" customHeight="false" outlineLevel="0" collapsed="false">
      <c r="A1709" s="489"/>
      <c r="B1709" s="534"/>
      <c r="C1709" s="534"/>
      <c r="D1709" s="534"/>
      <c r="E1709" s="534"/>
      <c r="F1709" s="534"/>
      <c r="G1709" s="534"/>
      <c r="H1709" s="534"/>
      <c r="I1709" s="534"/>
      <c r="J1709" s="534"/>
      <c r="K1709" s="534"/>
      <c r="L1709" s="534"/>
      <c r="M1709" s="534"/>
      <c r="N1709" s="534"/>
      <c r="O1709" s="534"/>
      <c r="P1709" s="534"/>
      <c r="Q1709" s="489"/>
    </row>
    <row r="1710" customFormat="false" ht="12.75" hidden="false" customHeight="false" outlineLevel="0" collapsed="false">
      <c r="A1710" s="489"/>
      <c r="B1710" s="534"/>
      <c r="C1710" s="534"/>
      <c r="D1710" s="534"/>
      <c r="E1710" s="534"/>
      <c r="F1710" s="534"/>
      <c r="G1710" s="534"/>
      <c r="H1710" s="534"/>
      <c r="I1710" s="534"/>
      <c r="J1710" s="534"/>
      <c r="K1710" s="534"/>
      <c r="L1710" s="534"/>
      <c r="M1710" s="534"/>
      <c r="N1710" s="534"/>
      <c r="O1710" s="534"/>
      <c r="P1710" s="534"/>
      <c r="Q1710" s="489"/>
    </row>
    <row r="1711" customFormat="false" ht="12.75" hidden="false" customHeight="false" outlineLevel="0" collapsed="false">
      <c r="A1711" s="489"/>
      <c r="B1711" s="534"/>
      <c r="C1711" s="534"/>
      <c r="D1711" s="534"/>
      <c r="E1711" s="534"/>
      <c r="F1711" s="534"/>
      <c r="G1711" s="534"/>
      <c r="H1711" s="534"/>
      <c r="I1711" s="534"/>
      <c r="J1711" s="534"/>
      <c r="K1711" s="534"/>
      <c r="L1711" s="534"/>
      <c r="M1711" s="534"/>
      <c r="N1711" s="534"/>
      <c r="O1711" s="534"/>
      <c r="P1711" s="534"/>
      <c r="Q1711" s="489"/>
    </row>
    <row r="1712" customFormat="false" ht="12.75" hidden="false" customHeight="false" outlineLevel="0" collapsed="false">
      <c r="A1712" s="489"/>
      <c r="B1712" s="534"/>
      <c r="C1712" s="534"/>
      <c r="D1712" s="534"/>
      <c r="E1712" s="534"/>
      <c r="F1712" s="534"/>
      <c r="G1712" s="534"/>
      <c r="H1712" s="534"/>
      <c r="I1712" s="534"/>
      <c r="J1712" s="534"/>
      <c r="K1712" s="534"/>
      <c r="L1712" s="534"/>
      <c r="M1712" s="534"/>
      <c r="N1712" s="534"/>
      <c r="O1712" s="534"/>
      <c r="P1712" s="534"/>
      <c r="Q1712" s="489"/>
    </row>
    <row r="1713" customFormat="false" ht="12.75" hidden="false" customHeight="false" outlineLevel="0" collapsed="false">
      <c r="A1713" s="489"/>
      <c r="B1713" s="534"/>
      <c r="C1713" s="534"/>
      <c r="D1713" s="534"/>
      <c r="E1713" s="534"/>
      <c r="F1713" s="534"/>
      <c r="G1713" s="534"/>
      <c r="H1713" s="534"/>
      <c r="I1713" s="534"/>
      <c r="J1713" s="534"/>
      <c r="K1713" s="534"/>
      <c r="L1713" s="534"/>
      <c r="M1713" s="534"/>
      <c r="N1713" s="534"/>
      <c r="O1713" s="534"/>
      <c r="P1713" s="534"/>
      <c r="Q1713" s="489"/>
    </row>
    <row r="1714" customFormat="false" ht="12.75" hidden="false" customHeight="false" outlineLevel="0" collapsed="false">
      <c r="A1714" s="489"/>
      <c r="B1714" s="534"/>
      <c r="C1714" s="534"/>
      <c r="D1714" s="534"/>
      <c r="E1714" s="534"/>
      <c r="F1714" s="534"/>
      <c r="G1714" s="534"/>
      <c r="H1714" s="534"/>
      <c r="I1714" s="534"/>
      <c r="J1714" s="534"/>
      <c r="K1714" s="534"/>
      <c r="L1714" s="534"/>
      <c r="M1714" s="534"/>
      <c r="N1714" s="534"/>
      <c r="O1714" s="534"/>
      <c r="P1714" s="534"/>
      <c r="Q1714" s="489"/>
    </row>
    <row r="1715" customFormat="false" ht="12.75" hidden="false" customHeight="false" outlineLevel="0" collapsed="false">
      <c r="A1715" s="489"/>
      <c r="B1715" s="534"/>
      <c r="C1715" s="534"/>
      <c r="D1715" s="534"/>
      <c r="E1715" s="534"/>
      <c r="F1715" s="534"/>
      <c r="G1715" s="534"/>
      <c r="H1715" s="534"/>
      <c r="I1715" s="534"/>
      <c r="J1715" s="534"/>
      <c r="K1715" s="534"/>
      <c r="L1715" s="534"/>
      <c r="M1715" s="534"/>
      <c r="N1715" s="534"/>
      <c r="O1715" s="534"/>
      <c r="P1715" s="534"/>
      <c r="Q1715" s="489"/>
    </row>
    <row r="1716" customFormat="false" ht="12.75" hidden="false" customHeight="false" outlineLevel="0" collapsed="false">
      <c r="A1716" s="489"/>
      <c r="B1716" s="534"/>
      <c r="C1716" s="534"/>
      <c r="D1716" s="534"/>
      <c r="E1716" s="534"/>
      <c r="F1716" s="534"/>
      <c r="G1716" s="534"/>
      <c r="H1716" s="534"/>
      <c r="I1716" s="534"/>
      <c r="J1716" s="534"/>
      <c r="K1716" s="534"/>
      <c r="L1716" s="534"/>
      <c r="M1716" s="534"/>
      <c r="N1716" s="534"/>
      <c r="O1716" s="534"/>
      <c r="P1716" s="534"/>
      <c r="Q1716" s="489"/>
    </row>
    <row r="1717" customFormat="false" ht="12.75" hidden="false" customHeight="false" outlineLevel="0" collapsed="false">
      <c r="A1717" s="489"/>
      <c r="B1717" s="534"/>
      <c r="C1717" s="534"/>
      <c r="D1717" s="534"/>
      <c r="E1717" s="534"/>
      <c r="F1717" s="534"/>
      <c r="G1717" s="534"/>
      <c r="H1717" s="534"/>
      <c r="I1717" s="534"/>
      <c r="J1717" s="534"/>
      <c r="K1717" s="534"/>
      <c r="L1717" s="534"/>
      <c r="M1717" s="534"/>
      <c r="N1717" s="534"/>
      <c r="O1717" s="534"/>
      <c r="P1717" s="534"/>
      <c r="Q1717" s="489"/>
    </row>
    <row r="1718" customFormat="false" ht="12.75" hidden="false" customHeight="false" outlineLevel="0" collapsed="false">
      <c r="A1718" s="489"/>
      <c r="B1718" s="534"/>
      <c r="C1718" s="534"/>
      <c r="D1718" s="534"/>
      <c r="E1718" s="534"/>
      <c r="F1718" s="534"/>
      <c r="G1718" s="534"/>
      <c r="H1718" s="534"/>
      <c r="I1718" s="534"/>
      <c r="J1718" s="534"/>
      <c r="K1718" s="534"/>
      <c r="L1718" s="534"/>
      <c r="M1718" s="534"/>
      <c r="N1718" s="534"/>
      <c r="O1718" s="534"/>
      <c r="P1718" s="534"/>
      <c r="Q1718" s="489"/>
    </row>
    <row r="1719" customFormat="false" ht="12.75" hidden="false" customHeight="false" outlineLevel="0" collapsed="false">
      <c r="A1719" s="489"/>
      <c r="B1719" s="534"/>
      <c r="C1719" s="534"/>
      <c r="D1719" s="534"/>
      <c r="E1719" s="534"/>
      <c r="F1719" s="534"/>
      <c r="G1719" s="534"/>
      <c r="H1719" s="534"/>
      <c r="I1719" s="534"/>
      <c r="J1719" s="534"/>
      <c r="K1719" s="534"/>
      <c r="L1719" s="534"/>
      <c r="M1719" s="534"/>
      <c r="N1719" s="534"/>
      <c r="O1719" s="534"/>
      <c r="P1719" s="534"/>
      <c r="Q1719" s="489"/>
    </row>
    <row r="1720" customFormat="false" ht="12.75" hidden="false" customHeight="false" outlineLevel="0" collapsed="false">
      <c r="A1720" s="489"/>
      <c r="B1720" s="534"/>
      <c r="C1720" s="534"/>
      <c r="D1720" s="534"/>
      <c r="E1720" s="534"/>
      <c r="F1720" s="534"/>
      <c r="G1720" s="534"/>
      <c r="H1720" s="534"/>
      <c r="I1720" s="534"/>
      <c r="J1720" s="534"/>
      <c r="K1720" s="534"/>
      <c r="L1720" s="534"/>
      <c r="M1720" s="534"/>
      <c r="N1720" s="534"/>
      <c r="O1720" s="534"/>
      <c r="P1720" s="534"/>
      <c r="Q1720" s="489"/>
    </row>
    <row r="1721" customFormat="false" ht="12.75" hidden="false" customHeight="false" outlineLevel="0" collapsed="false">
      <c r="A1721" s="489"/>
      <c r="B1721" s="534"/>
      <c r="C1721" s="534"/>
      <c r="D1721" s="534"/>
      <c r="E1721" s="534"/>
      <c r="F1721" s="534"/>
      <c r="G1721" s="534"/>
      <c r="H1721" s="534"/>
      <c r="I1721" s="534"/>
      <c r="J1721" s="534"/>
      <c r="K1721" s="534"/>
      <c r="L1721" s="534"/>
      <c r="M1721" s="534"/>
      <c r="N1721" s="534"/>
      <c r="O1721" s="534"/>
      <c r="P1721" s="534"/>
      <c r="Q1721" s="489"/>
    </row>
    <row r="1722" customFormat="false" ht="12.75" hidden="false" customHeight="false" outlineLevel="0" collapsed="false">
      <c r="A1722" s="489"/>
      <c r="B1722" s="534"/>
      <c r="C1722" s="534"/>
      <c r="D1722" s="534"/>
      <c r="E1722" s="534"/>
      <c r="F1722" s="534"/>
      <c r="G1722" s="534"/>
      <c r="H1722" s="534"/>
      <c r="I1722" s="534"/>
      <c r="J1722" s="534"/>
      <c r="K1722" s="534"/>
      <c r="L1722" s="534"/>
      <c r="M1722" s="534"/>
      <c r="N1722" s="534"/>
      <c r="O1722" s="534"/>
      <c r="P1722" s="534"/>
      <c r="Q1722" s="489"/>
    </row>
    <row r="1723" customFormat="false" ht="12.75" hidden="false" customHeight="false" outlineLevel="0" collapsed="false">
      <c r="A1723" s="489"/>
      <c r="B1723" s="534"/>
      <c r="C1723" s="534"/>
      <c r="D1723" s="534"/>
      <c r="E1723" s="534"/>
      <c r="F1723" s="534"/>
      <c r="G1723" s="534"/>
      <c r="H1723" s="534"/>
      <c r="I1723" s="534"/>
      <c r="J1723" s="534"/>
      <c r="K1723" s="534"/>
      <c r="L1723" s="534"/>
      <c r="M1723" s="534"/>
      <c r="N1723" s="534"/>
      <c r="O1723" s="534"/>
      <c r="P1723" s="534"/>
      <c r="Q1723" s="489"/>
    </row>
    <row r="1724" customFormat="false" ht="12.75" hidden="false" customHeight="false" outlineLevel="0" collapsed="false">
      <c r="A1724" s="489"/>
      <c r="B1724" s="534"/>
      <c r="C1724" s="534"/>
      <c r="D1724" s="534"/>
      <c r="E1724" s="534"/>
      <c r="F1724" s="534"/>
      <c r="G1724" s="534"/>
      <c r="H1724" s="534"/>
      <c r="I1724" s="534"/>
      <c r="J1724" s="534"/>
      <c r="K1724" s="534"/>
      <c r="L1724" s="534"/>
      <c r="M1724" s="534"/>
      <c r="N1724" s="534"/>
      <c r="O1724" s="534"/>
      <c r="P1724" s="534"/>
      <c r="Q1724" s="489"/>
    </row>
    <row r="1725" customFormat="false" ht="12.75" hidden="false" customHeight="false" outlineLevel="0" collapsed="false">
      <c r="A1725" s="489"/>
      <c r="B1725" s="534"/>
      <c r="C1725" s="534"/>
      <c r="D1725" s="534"/>
      <c r="E1725" s="534"/>
      <c r="F1725" s="534"/>
      <c r="G1725" s="534"/>
      <c r="H1725" s="534"/>
      <c r="I1725" s="534"/>
      <c r="J1725" s="534"/>
      <c r="K1725" s="534"/>
      <c r="L1725" s="534"/>
      <c r="M1725" s="534"/>
      <c r="N1725" s="534"/>
      <c r="O1725" s="534"/>
      <c r="P1725" s="534"/>
      <c r="Q1725" s="489"/>
    </row>
    <row r="1726" customFormat="false" ht="12.75" hidden="false" customHeight="false" outlineLevel="0" collapsed="false">
      <c r="A1726" s="489"/>
      <c r="B1726" s="534"/>
      <c r="C1726" s="534"/>
      <c r="D1726" s="534"/>
      <c r="E1726" s="534"/>
      <c r="F1726" s="534"/>
      <c r="G1726" s="534"/>
      <c r="H1726" s="534"/>
      <c r="I1726" s="534"/>
      <c r="J1726" s="534"/>
      <c r="K1726" s="534"/>
      <c r="L1726" s="534"/>
      <c r="M1726" s="534"/>
      <c r="N1726" s="534"/>
      <c r="O1726" s="534"/>
      <c r="P1726" s="534"/>
      <c r="Q1726" s="489"/>
    </row>
    <row r="1727" customFormat="false" ht="12.75" hidden="false" customHeight="false" outlineLevel="0" collapsed="false">
      <c r="A1727" s="489"/>
      <c r="B1727" s="534"/>
      <c r="C1727" s="534"/>
      <c r="D1727" s="534"/>
      <c r="E1727" s="534"/>
      <c r="F1727" s="534"/>
      <c r="G1727" s="534"/>
      <c r="H1727" s="534"/>
      <c r="I1727" s="534"/>
      <c r="J1727" s="534"/>
      <c r="K1727" s="534"/>
      <c r="L1727" s="534"/>
      <c r="M1727" s="534"/>
      <c r="N1727" s="534"/>
      <c r="O1727" s="534"/>
      <c r="P1727" s="534"/>
      <c r="Q1727" s="489"/>
    </row>
    <row r="1728" customFormat="false" ht="12.75" hidden="false" customHeight="false" outlineLevel="0" collapsed="false">
      <c r="A1728" s="489"/>
      <c r="B1728" s="534"/>
      <c r="C1728" s="534"/>
      <c r="D1728" s="534"/>
      <c r="E1728" s="534"/>
      <c r="F1728" s="534"/>
      <c r="G1728" s="534"/>
      <c r="H1728" s="534"/>
      <c r="I1728" s="534"/>
      <c r="J1728" s="534"/>
      <c r="K1728" s="534"/>
      <c r="L1728" s="534"/>
      <c r="M1728" s="534"/>
      <c r="N1728" s="534"/>
      <c r="O1728" s="534"/>
      <c r="P1728" s="534"/>
      <c r="Q1728" s="489"/>
    </row>
    <row r="1729" customFormat="false" ht="12.75" hidden="false" customHeight="false" outlineLevel="0" collapsed="false">
      <c r="A1729" s="489"/>
      <c r="B1729" s="534"/>
      <c r="C1729" s="534"/>
      <c r="D1729" s="534"/>
      <c r="E1729" s="534"/>
      <c r="F1729" s="534"/>
      <c r="G1729" s="534"/>
      <c r="H1729" s="534"/>
      <c r="I1729" s="534"/>
      <c r="J1729" s="534"/>
      <c r="K1729" s="534"/>
      <c r="L1729" s="534"/>
      <c r="M1729" s="534"/>
      <c r="N1729" s="534"/>
      <c r="O1729" s="534"/>
      <c r="P1729" s="534"/>
      <c r="Q1729" s="489"/>
    </row>
    <row r="1730" customFormat="false" ht="12.75" hidden="false" customHeight="false" outlineLevel="0" collapsed="false">
      <c r="A1730" s="489"/>
      <c r="B1730" s="534"/>
      <c r="C1730" s="534"/>
      <c r="D1730" s="534"/>
      <c r="E1730" s="534"/>
      <c r="F1730" s="534"/>
      <c r="G1730" s="534"/>
      <c r="H1730" s="534"/>
      <c r="I1730" s="534"/>
      <c r="J1730" s="534"/>
      <c r="K1730" s="534"/>
      <c r="L1730" s="534"/>
      <c r="M1730" s="534"/>
      <c r="N1730" s="534"/>
      <c r="O1730" s="534"/>
      <c r="P1730" s="534"/>
      <c r="Q1730" s="489"/>
    </row>
    <row r="1731" customFormat="false" ht="12.75" hidden="false" customHeight="false" outlineLevel="0" collapsed="false">
      <c r="A1731" s="489"/>
      <c r="B1731" s="534"/>
      <c r="C1731" s="534"/>
      <c r="D1731" s="534"/>
      <c r="E1731" s="534"/>
      <c r="F1731" s="534"/>
      <c r="G1731" s="534"/>
      <c r="H1731" s="534"/>
      <c r="I1731" s="534"/>
      <c r="J1731" s="534"/>
      <c r="K1731" s="534"/>
      <c r="L1731" s="534"/>
      <c r="M1731" s="534"/>
      <c r="N1731" s="534"/>
      <c r="O1731" s="534"/>
      <c r="P1731" s="534"/>
      <c r="Q1731" s="489"/>
    </row>
    <row r="1732" customFormat="false" ht="12.75" hidden="false" customHeight="false" outlineLevel="0" collapsed="false">
      <c r="A1732" s="489"/>
      <c r="B1732" s="534"/>
      <c r="C1732" s="534"/>
      <c r="D1732" s="534"/>
      <c r="E1732" s="534"/>
      <c r="F1732" s="534"/>
      <c r="G1732" s="534"/>
      <c r="H1732" s="534"/>
      <c r="I1732" s="534"/>
      <c r="J1732" s="534"/>
      <c r="K1732" s="534"/>
      <c r="L1732" s="534"/>
      <c r="M1732" s="534"/>
      <c r="N1732" s="534"/>
      <c r="O1732" s="534"/>
      <c r="P1732" s="534"/>
      <c r="Q1732" s="489"/>
    </row>
    <row r="1733" customFormat="false" ht="12.75" hidden="false" customHeight="false" outlineLevel="0" collapsed="false">
      <c r="A1733" s="489"/>
      <c r="B1733" s="534"/>
      <c r="C1733" s="534"/>
      <c r="D1733" s="534"/>
      <c r="E1733" s="534"/>
      <c r="F1733" s="534"/>
      <c r="G1733" s="534"/>
      <c r="H1733" s="534"/>
      <c r="I1733" s="534"/>
      <c r="J1733" s="534"/>
      <c r="K1733" s="534"/>
      <c r="L1733" s="534"/>
      <c r="M1733" s="534"/>
      <c r="N1733" s="534"/>
      <c r="O1733" s="534"/>
      <c r="P1733" s="534"/>
      <c r="Q1733" s="489"/>
    </row>
    <row r="1734" customFormat="false" ht="12.75" hidden="false" customHeight="false" outlineLevel="0" collapsed="false">
      <c r="A1734" s="489"/>
      <c r="B1734" s="534"/>
      <c r="C1734" s="534"/>
      <c r="D1734" s="534"/>
      <c r="E1734" s="534"/>
      <c r="F1734" s="534"/>
      <c r="G1734" s="534"/>
      <c r="H1734" s="534"/>
      <c r="I1734" s="534"/>
      <c r="J1734" s="534"/>
      <c r="K1734" s="534"/>
      <c r="L1734" s="534"/>
      <c r="M1734" s="534"/>
      <c r="N1734" s="534"/>
      <c r="O1734" s="534"/>
      <c r="P1734" s="534"/>
      <c r="Q1734" s="489"/>
    </row>
    <row r="1735" customFormat="false" ht="12.75" hidden="false" customHeight="false" outlineLevel="0" collapsed="false">
      <c r="A1735" s="489"/>
      <c r="B1735" s="534"/>
      <c r="C1735" s="534"/>
      <c r="D1735" s="534"/>
      <c r="E1735" s="534"/>
      <c r="F1735" s="534"/>
      <c r="G1735" s="534"/>
      <c r="H1735" s="534"/>
      <c r="I1735" s="534"/>
      <c r="J1735" s="534"/>
      <c r="K1735" s="534"/>
      <c r="L1735" s="534"/>
      <c r="M1735" s="534"/>
      <c r="N1735" s="534"/>
      <c r="O1735" s="534"/>
      <c r="P1735" s="534"/>
      <c r="Q1735" s="489"/>
    </row>
    <row r="1736" customFormat="false" ht="12.75" hidden="false" customHeight="false" outlineLevel="0" collapsed="false">
      <c r="A1736" s="489"/>
      <c r="B1736" s="534"/>
      <c r="C1736" s="534"/>
      <c r="D1736" s="534"/>
      <c r="E1736" s="534"/>
      <c r="F1736" s="534"/>
      <c r="G1736" s="534"/>
      <c r="H1736" s="534"/>
      <c r="I1736" s="534"/>
      <c r="J1736" s="534"/>
      <c r="K1736" s="534"/>
      <c r="L1736" s="534"/>
      <c r="M1736" s="534"/>
      <c r="N1736" s="534"/>
      <c r="O1736" s="534"/>
      <c r="P1736" s="534"/>
      <c r="Q1736" s="489"/>
    </row>
    <row r="1737" customFormat="false" ht="12.75" hidden="false" customHeight="false" outlineLevel="0" collapsed="false">
      <c r="A1737" s="489"/>
      <c r="B1737" s="534"/>
      <c r="C1737" s="534"/>
      <c r="D1737" s="534"/>
      <c r="E1737" s="534"/>
      <c r="F1737" s="534"/>
      <c r="G1737" s="534"/>
      <c r="H1737" s="534"/>
      <c r="I1737" s="534"/>
      <c r="J1737" s="534"/>
      <c r="K1737" s="534"/>
      <c r="L1737" s="534"/>
      <c r="M1737" s="534"/>
      <c r="N1737" s="534"/>
      <c r="O1737" s="534"/>
      <c r="P1737" s="534"/>
      <c r="Q1737" s="489"/>
    </row>
    <row r="1738" customFormat="false" ht="12.75" hidden="false" customHeight="false" outlineLevel="0" collapsed="false">
      <c r="A1738" s="489"/>
      <c r="B1738" s="534"/>
      <c r="C1738" s="534"/>
      <c r="D1738" s="534"/>
      <c r="E1738" s="534"/>
      <c r="F1738" s="534"/>
      <c r="G1738" s="534"/>
      <c r="H1738" s="534"/>
      <c r="I1738" s="534"/>
      <c r="J1738" s="534"/>
      <c r="K1738" s="534"/>
      <c r="L1738" s="534"/>
      <c r="M1738" s="534"/>
      <c r="N1738" s="534"/>
      <c r="O1738" s="534"/>
      <c r="P1738" s="534"/>
      <c r="Q1738" s="489"/>
    </row>
    <row r="1739" customFormat="false" ht="12.75" hidden="false" customHeight="false" outlineLevel="0" collapsed="false">
      <c r="A1739" s="489"/>
      <c r="B1739" s="534"/>
      <c r="C1739" s="534"/>
      <c r="D1739" s="534"/>
      <c r="E1739" s="534"/>
      <c r="F1739" s="534"/>
      <c r="G1739" s="534"/>
      <c r="H1739" s="534"/>
      <c r="I1739" s="534"/>
      <c r="J1739" s="534"/>
      <c r="K1739" s="534"/>
      <c r="L1739" s="534"/>
      <c r="M1739" s="534"/>
      <c r="N1739" s="534"/>
      <c r="O1739" s="534"/>
      <c r="P1739" s="534"/>
      <c r="Q1739" s="489"/>
    </row>
    <row r="1740" customFormat="false" ht="12.75" hidden="false" customHeight="false" outlineLevel="0" collapsed="false">
      <c r="A1740" s="489"/>
      <c r="B1740" s="534"/>
      <c r="C1740" s="534"/>
      <c r="D1740" s="534"/>
      <c r="E1740" s="534"/>
      <c r="F1740" s="534"/>
      <c r="G1740" s="534"/>
      <c r="H1740" s="534"/>
      <c r="I1740" s="534"/>
      <c r="J1740" s="534"/>
      <c r="K1740" s="534"/>
      <c r="L1740" s="534"/>
      <c r="M1740" s="534"/>
      <c r="N1740" s="534"/>
      <c r="O1740" s="534"/>
      <c r="P1740" s="534"/>
      <c r="Q1740" s="489"/>
    </row>
    <row r="1741" customFormat="false" ht="12.75" hidden="false" customHeight="false" outlineLevel="0" collapsed="false">
      <c r="A1741" s="489"/>
      <c r="B1741" s="534"/>
      <c r="C1741" s="534"/>
      <c r="D1741" s="534"/>
      <c r="E1741" s="534"/>
      <c r="F1741" s="534"/>
      <c r="G1741" s="534"/>
      <c r="H1741" s="534"/>
      <c r="I1741" s="534"/>
      <c r="J1741" s="534"/>
      <c r="K1741" s="534"/>
      <c r="L1741" s="534"/>
      <c r="M1741" s="534"/>
      <c r="N1741" s="534"/>
      <c r="O1741" s="534"/>
      <c r="P1741" s="534"/>
      <c r="Q1741" s="489"/>
    </row>
    <row r="1742" customFormat="false" ht="12.75" hidden="false" customHeight="false" outlineLevel="0" collapsed="false">
      <c r="A1742" s="489"/>
      <c r="B1742" s="534"/>
      <c r="C1742" s="534"/>
      <c r="D1742" s="534"/>
      <c r="E1742" s="534"/>
      <c r="F1742" s="534"/>
      <c r="G1742" s="534"/>
      <c r="H1742" s="534"/>
      <c r="I1742" s="534"/>
      <c r="J1742" s="534"/>
      <c r="K1742" s="534"/>
      <c r="L1742" s="534"/>
      <c r="M1742" s="534"/>
      <c r="N1742" s="534"/>
      <c r="O1742" s="534"/>
      <c r="P1742" s="534"/>
      <c r="Q1742" s="489"/>
    </row>
    <row r="1743" customFormat="false" ht="12.75" hidden="false" customHeight="false" outlineLevel="0" collapsed="false">
      <c r="A1743" s="489"/>
      <c r="B1743" s="534"/>
      <c r="C1743" s="534"/>
      <c r="D1743" s="534"/>
      <c r="E1743" s="534"/>
      <c r="F1743" s="534"/>
      <c r="G1743" s="534"/>
      <c r="H1743" s="534"/>
      <c r="I1743" s="534"/>
      <c r="J1743" s="534"/>
      <c r="K1743" s="534"/>
      <c r="L1743" s="534"/>
      <c r="M1743" s="534"/>
      <c r="N1743" s="534"/>
      <c r="O1743" s="534"/>
      <c r="P1743" s="534"/>
      <c r="Q1743" s="489"/>
    </row>
    <row r="1744" customFormat="false" ht="12.75" hidden="false" customHeight="false" outlineLevel="0" collapsed="false">
      <c r="A1744" s="489"/>
      <c r="B1744" s="534"/>
      <c r="C1744" s="534"/>
      <c r="D1744" s="534"/>
      <c r="E1744" s="534"/>
      <c r="F1744" s="534"/>
      <c r="G1744" s="534"/>
      <c r="H1744" s="534"/>
      <c r="I1744" s="534"/>
      <c r="J1744" s="534"/>
      <c r="K1744" s="534"/>
      <c r="L1744" s="534"/>
      <c r="M1744" s="534"/>
      <c r="N1744" s="534"/>
      <c r="O1744" s="534"/>
      <c r="P1744" s="534"/>
      <c r="Q1744" s="489"/>
    </row>
    <row r="1745" customFormat="false" ht="12.75" hidden="false" customHeight="false" outlineLevel="0" collapsed="false">
      <c r="A1745" s="489"/>
      <c r="B1745" s="534"/>
      <c r="C1745" s="534"/>
      <c r="D1745" s="534"/>
      <c r="E1745" s="534"/>
      <c r="F1745" s="534"/>
      <c r="G1745" s="534"/>
      <c r="H1745" s="534"/>
      <c r="I1745" s="534"/>
      <c r="J1745" s="534"/>
      <c r="K1745" s="534"/>
      <c r="L1745" s="534"/>
      <c r="M1745" s="534"/>
      <c r="N1745" s="534"/>
      <c r="O1745" s="534"/>
      <c r="P1745" s="534"/>
      <c r="Q1745" s="489"/>
    </row>
    <row r="1746" customFormat="false" ht="12.75" hidden="false" customHeight="false" outlineLevel="0" collapsed="false">
      <c r="A1746" s="489"/>
      <c r="B1746" s="534"/>
      <c r="C1746" s="534"/>
      <c r="D1746" s="534"/>
      <c r="E1746" s="534"/>
      <c r="F1746" s="534"/>
      <c r="G1746" s="534"/>
      <c r="H1746" s="534"/>
      <c r="I1746" s="534"/>
      <c r="J1746" s="534"/>
      <c r="K1746" s="534"/>
      <c r="L1746" s="534"/>
      <c r="M1746" s="534"/>
      <c r="N1746" s="534"/>
      <c r="O1746" s="534"/>
      <c r="P1746" s="534"/>
      <c r="Q1746" s="489"/>
    </row>
    <row r="1747" customFormat="false" ht="12.75" hidden="false" customHeight="false" outlineLevel="0" collapsed="false">
      <c r="A1747" s="489"/>
      <c r="B1747" s="534"/>
      <c r="C1747" s="534"/>
      <c r="D1747" s="534"/>
      <c r="E1747" s="534"/>
      <c r="F1747" s="534"/>
      <c r="G1747" s="534"/>
      <c r="H1747" s="534"/>
      <c r="I1747" s="534"/>
      <c r="J1747" s="534"/>
      <c r="K1747" s="534"/>
      <c r="L1747" s="534"/>
      <c r="M1747" s="534"/>
      <c r="N1747" s="534"/>
      <c r="O1747" s="534"/>
      <c r="P1747" s="534"/>
      <c r="Q1747" s="489"/>
    </row>
    <row r="1748" customFormat="false" ht="12.75" hidden="false" customHeight="false" outlineLevel="0" collapsed="false">
      <c r="A1748" s="489"/>
      <c r="B1748" s="534"/>
      <c r="C1748" s="534"/>
      <c r="D1748" s="534"/>
      <c r="E1748" s="534"/>
      <c r="F1748" s="534"/>
      <c r="G1748" s="534"/>
      <c r="H1748" s="534"/>
      <c r="I1748" s="534"/>
      <c r="J1748" s="534"/>
      <c r="K1748" s="534"/>
      <c r="L1748" s="534"/>
      <c r="M1748" s="534"/>
      <c r="N1748" s="534"/>
      <c r="O1748" s="534"/>
      <c r="P1748" s="534"/>
      <c r="Q1748" s="489"/>
    </row>
    <row r="1749" customFormat="false" ht="12.75" hidden="false" customHeight="false" outlineLevel="0" collapsed="false">
      <c r="A1749" s="489"/>
      <c r="B1749" s="534"/>
      <c r="C1749" s="534"/>
      <c r="D1749" s="534"/>
      <c r="E1749" s="534"/>
      <c r="F1749" s="534"/>
      <c r="G1749" s="534"/>
      <c r="H1749" s="534"/>
      <c r="I1749" s="534"/>
      <c r="J1749" s="534"/>
      <c r="K1749" s="534"/>
      <c r="L1749" s="534"/>
      <c r="M1749" s="534"/>
      <c r="N1749" s="534"/>
      <c r="O1749" s="534"/>
      <c r="P1749" s="534"/>
      <c r="Q1749" s="489"/>
    </row>
    <row r="1750" customFormat="false" ht="12.75" hidden="false" customHeight="false" outlineLevel="0" collapsed="false">
      <c r="A1750" s="489"/>
      <c r="B1750" s="534"/>
      <c r="C1750" s="534"/>
      <c r="D1750" s="534"/>
      <c r="E1750" s="534"/>
      <c r="F1750" s="534"/>
      <c r="G1750" s="534"/>
      <c r="H1750" s="534"/>
      <c r="I1750" s="534"/>
      <c r="J1750" s="534"/>
      <c r="K1750" s="534"/>
      <c r="L1750" s="534"/>
      <c r="M1750" s="534"/>
      <c r="N1750" s="534"/>
      <c r="O1750" s="534"/>
      <c r="P1750" s="534"/>
      <c r="Q1750" s="489"/>
    </row>
    <row r="1751" customFormat="false" ht="12.75" hidden="false" customHeight="false" outlineLevel="0" collapsed="false">
      <c r="A1751" s="489"/>
      <c r="B1751" s="534"/>
      <c r="C1751" s="534"/>
      <c r="D1751" s="534"/>
      <c r="E1751" s="534"/>
      <c r="F1751" s="534"/>
      <c r="G1751" s="534"/>
      <c r="H1751" s="534"/>
      <c r="I1751" s="534"/>
      <c r="J1751" s="534"/>
      <c r="K1751" s="534"/>
      <c r="L1751" s="534"/>
      <c r="M1751" s="534"/>
      <c r="N1751" s="534"/>
      <c r="O1751" s="534"/>
      <c r="P1751" s="534"/>
      <c r="Q1751" s="489"/>
    </row>
    <row r="1752" customFormat="false" ht="12.75" hidden="false" customHeight="false" outlineLevel="0" collapsed="false">
      <c r="A1752" s="489"/>
      <c r="B1752" s="534"/>
      <c r="C1752" s="534"/>
      <c r="D1752" s="534"/>
      <c r="E1752" s="534"/>
      <c r="F1752" s="534"/>
      <c r="G1752" s="534"/>
      <c r="H1752" s="534"/>
      <c r="I1752" s="534"/>
      <c r="J1752" s="534"/>
      <c r="K1752" s="534"/>
      <c r="L1752" s="534"/>
      <c r="M1752" s="534"/>
      <c r="N1752" s="534"/>
      <c r="O1752" s="534"/>
      <c r="P1752" s="534"/>
      <c r="Q1752" s="489"/>
    </row>
    <row r="1753" customFormat="false" ht="12.75" hidden="false" customHeight="false" outlineLevel="0" collapsed="false">
      <c r="A1753" s="489"/>
      <c r="B1753" s="534"/>
      <c r="C1753" s="534"/>
      <c r="D1753" s="534"/>
      <c r="E1753" s="534"/>
      <c r="F1753" s="534"/>
      <c r="G1753" s="534"/>
      <c r="H1753" s="534"/>
      <c r="I1753" s="534"/>
      <c r="J1753" s="534"/>
      <c r="K1753" s="534"/>
      <c r="L1753" s="534"/>
      <c r="M1753" s="534"/>
      <c r="N1753" s="534"/>
      <c r="O1753" s="534"/>
      <c r="P1753" s="534"/>
      <c r="Q1753" s="489"/>
    </row>
    <row r="1754" customFormat="false" ht="12.75" hidden="false" customHeight="false" outlineLevel="0" collapsed="false">
      <c r="A1754" s="489"/>
      <c r="B1754" s="534"/>
      <c r="C1754" s="534"/>
      <c r="D1754" s="534"/>
      <c r="E1754" s="534"/>
      <c r="F1754" s="534"/>
      <c r="G1754" s="534"/>
      <c r="H1754" s="534"/>
      <c r="I1754" s="534"/>
      <c r="J1754" s="534"/>
      <c r="K1754" s="534"/>
      <c r="L1754" s="534"/>
      <c r="M1754" s="534"/>
      <c r="N1754" s="534"/>
      <c r="O1754" s="534"/>
      <c r="P1754" s="534"/>
      <c r="Q1754" s="489"/>
    </row>
    <row r="1755" customFormat="false" ht="12.75" hidden="false" customHeight="false" outlineLevel="0" collapsed="false">
      <c r="A1755" s="489"/>
      <c r="B1755" s="534"/>
      <c r="C1755" s="534"/>
      <c r="D1755" s="534"/>
      <c r="E1755" s="534"/>
      <c r="F1755" s="534"/>
      <c r="G1755" s="534"/>
      <c r="H1755" s="534"/>
      <c r="I1755" s="534"/>
      <c r="J1755" s="534"/>
      <c r="K1755" s="534"/>
      <c r="L1755" s="534"/>
      <c r="M1755" s="534"/>
      <c r="N1755" s="534"/>
      <c r="O1755" s="534"/>
      <c r="P1755" s="534"/>
      <c r="Q1755" s="489"/>
    </row>
    <row r="1756" customFormat="false" ht="12.75" hidden="false" customHeight="false" outlineLevel="0" collapsed="false">
      <c r="A1756" s="489"/>
      <c r="B1756" s="534"/>
      <c r="C1756" s="534"/>
      <c r="D1756" s="534"/>
      <c r="E1756" s="534"/>
      <c r="F1756" s="534"/>
      <c r="G1756" s="534"/>
      <c r="H1756" s="534"/>
      <c r="I1756" s="534"/>
      <c r="J1756" s="534"/>
      <c r="K1756" s="534"/>
      <c r="L1756" s="534"/>
      <c r="M1756" s="534"/>
      <c r="N1756" s="534"/>
      <c r="O1756" s="534"/>
      <c r="P1756" s="534"/>
      <c r="Q1756" s="489"/>
    </row>
    <row r="1757" customFormat="false" ht="12.75" hidden="false" customHeight="false" outlineLevel="0" collapsed="false">
      <c r="A1757" s="489"/>
      <c r="B1757" s="534"/>
      <c r="C1757" s="534"/>
      <c r="D1757" s="534"/>
      <c r="E1757" s="534"/>
      <c r="F1757" s="534"/>
      <c r="G1757" s="534"/>
      <c r="H1757" s="534"/>
      <c r="I1757" s="534"/>
      <c r="J1757" s="534"/>
      <c r="K1757" s="534"/>
      <c r="L1757" s="534"/>
      <c r="M1757" s="534"/>
      <c r="N1757" s="534"/>
      <c r="O1757" s="534"/>
      <c r="P1757" s="534"/>
      <c r="Q1757" s="489"/>
    </row>
    <row r="1758" customFormat="false" ht="12.75" hidden="false" customHeight="false" outlineLevel="0" collapsed="false">
      <c r="A1758" s="489"/>
      <c r="B1758" s="534"/>
      <c r="C1758" s="534"/>
      <c r="D1758" s="534"/>
      <c r="E1758" s="534"/>
      <c r="F1758" s="534"/>
      <c r="G1758" s="534"/>
      <c r="H1758" s="534"/>
      <c r="I1758" s="534"/>
      <c r="J1758" s="534"/>
      <c r="K1758" s="534"/>
      <c r="L1758" s="534"/>
      <c r="M1758" s="534"/>
      <c r="N1758" s="534"/>
      <c r="O1758" s="534"/>
      <c r="P1758" s="534"/>
      <c r="Q1758" s="489"/>
    </row>
    <row r="1759" customFormat="false" ht="12.75" hidden="false" customHeight="false" outlineLevel="0" collapsed="false">
      <c r="A1759" s="489"/>
      <c r="B1759" s="534"/>
      <c r="C1759" s="534"/>
      <c r="D1759" s="534"/>
      <c r="E1759" s="534"/>
      <c r="F1759" s="534"/>
      <c r="G1759" s="534"/>
      <c r="H1759" s="534"/>
      <c r="I1759" s="534"/>
      <c r="J1759" s="534"/>
      <c r="K1759" s="534"/>
      <c r="L1759" s="534"/>
      <c r="M1759" s="534"/>
      <c r="N1759" s="534"/>
      <c r="O1759" s="534"/>
      <c r="P1759" s="534"/>
      <c r="Q1759" s="489"/>
    </row>
    <row r="1760" customFormat="false" ht="12.75" hidden="false" customHeight="false" outlineLevel="0" collapsed="false">
      <c r="A1760" s="489"/>
      <c r="B1760" s="534"/>
      <c r="C1760" s="534"/>
      <c r="D1760" s="534"/>
      <c r="E1760" s="534"/>
      <c r="F1760" s="534"/>
      <c r="G1760" s="534"/>
      <c r="H1760" s="534"/>
      <c r="I1760" s="534"/>
      <c r="J1760" s="534"/>
      <c r="K1760" s="534"/>
      <c r="L1760" s="534"/>
      <c r="M1760" s="534"/>
      <c r="N1760" s="534"/>
      <c r="O1760" s="534"/>
      <c r="P1760" s="534"/>
      <c r="Q1760" s="489"/>
    </row>
    <row r="1761" customFormat="false" ht="12.75" hidden="false" customHeight="false" outlineLevel="0" collapsed="false">
      <c r="A1761" s="489"/>
      <c r="B1761" s="534"/>
      <c r="C1761" s="534"/>
      <c r="D1761" s="534"/>
      <c r="E1761" s="534"/>
      <c r="F1761" s="534"/>
      <c r="G1761" s="534"/>
      <c r="H1761" s="534"/>
      <c r="I1761" s="534"/>
      <c r="J1761" s="534"/>
      <c r="K1761" s="534"/>
      <c r="L1761" s="534"/>
      <c r="M1761" s="534"/>
      <c r="N1761" s="534"/>
      <c r="O1761" s="534"/>
      <c r="P1761" s="534"/>
      <c r="Q1761" s="489"/>
    </row>
    <row r="1762" customFormat="false" ht="12.75" hidden="false" customHeight="false" outlineLevel="0" collapsed="false">
      <c r="A1762" s="489"/>
      <c r="B1762" s="534"/>
      <c r="C1762" s="534"/>
      <c r="D1762" s="534"/>
      <c r="E1762" s="534"/>
      <c r="F1762" s="534"/>
      <c r="G1762" s="534"/>
      <c r="H1762" s="534"/>
      <c r="I1762" s="534"/>
      <c r="J1762" s="534"/>
      <c r="K1762" s="534"/>
      <c r="L1762" s="534"/>
      <c r="M1762" s="534"/>
      <c r="N1762" s="534"/>
      <c r="O1762" s="534"/>
      <c r="P1762" s="534"/>
      <c r="Q1762" s="489"/>
    </row>
    <row r="1763" customFormat="false" ht="12.75" hidden="false" customHeight="false" outlineLevel="0" collapsed="false">
      <c r="A1763" s="489"/>
      <c r="B1763" s="534"/>
      <c r="C1763" s="534"/>
      <c r="D1763" s="534"/>
      <c r="E1763" s="534"/>
      <c r="F1763" s="534"/>
      <c r="G1763" s="534"/>
      <c r="H1763" s="534"/>
      <c r="I1763" s="534"/>
      <c r="J1763" s="534"/>
      <c r="K1763" s="534"/>
      <c r="L1763" s="534"/>
      <c r="M1763" s="534"/>
      <c r="N1763" s="534"/>
      <c r="O1763" s="534"/>
      <c r="P1763" s="534"/>
      <c r="Q1763" s="489"/>
    </row>
    <row r="1764" customFormat="false" ht="12.75" hidden="false" customHeight="false" outlineLevel="0" collapsed="false">
      <c r="A1764" s="489"/>
      <c r="B1764" s="534"/>
      <c r="C1764" s="534"/>
      <c r="D1764" s="534"/>
      <c r="E1764" s="534"/>
      <c r="F1764" s="534"/>
      <c r="G1764" s="534"/>
      <c r="H1764" s="534"/>
      <c r="I1764" s="534"/>
      <c r="J1764" s="534"/>
      <c r="K1764" s="534"/>
      <c r="L1764" s="534"/>
      <c r="M1764" s="534"/>
      <c r="N1764" s="534"/>
      <c r="O1764" s="534"/>
      <c r="P1764" s="534"/>
      <c r="Q1764" s="489"/>
    </row>
    <row r="1765" customFormat="false" ht="12.75" hidden="false" customHeight="false" outlineLevel="0" collapsed="false">
      <c r="A1765" s="489"/>
      <c r="B1765" s="534"/>
      <c r="C1765" s="534"/>
      <c r="D1765" s="534"/>
      <c r="E1765" s="534"/>
      <c r="F1765" s="534"/>
      <c r="G1765" s="534"/>
      <c r="H1765" s="534"/>
      <c r="I1765" s="534"/>
      <c r="J1765" s="534"/>
      <c r="K1765" s="534"/>
      <c r="L1765" s="534"/>
      <c r="M1765" s="534"/>
      <c r="N1765" s="534"/>
      <c r="O1765" s="534"/>
      <c r="P1765" s="534"/>
      <c r="Q1765" s="489"/>
    </row>
    <row r="1766" customFormat="false" ht="12.75" hidden="false" customHeight="false" outlineLevel="0" collapsed="false">
      <c r="A1766" s="489"/>
      <c r="B1766" s="534"/>
      <c r="C1766" s="534"/>
      <c r="D1766" s="534"/>
      <c r="E1766" s="534"/>
      <c r="F1766" s="534"/>
      <c r="G1766" s="534"/>
      <c r="H1766" s="534"/>
      <c r="I1766" s="534"/>
      <c r="J1766" s="534"/>
      <c r="K1766" s="534"/>
      <c r="L1766" s="534"/>
      <c r="M1766" s="534"/>
      <c r="N1766" s="534"/>
      <c r="O1766" s="534"/>
      <c r="P1766" s="534"/>
      <c r="Q1766" s="489"/>
    </row>
    <row r="1767" customFormat="false" ht="12.75" hidden="false" customHeight="false" outlineLevel="0" collapsed="false">
      <c r="A1767" s="489"/>
      <c r="B1767" s="534"/>
      <c r="C1767" s="534"/>
      <c r="D1767" s="534"/>
      <c r="E1767" s="534"/>
      <c r="F1767" s="534"/>
      <c r="G1767" s="534"/>
      <c r="H1767" s="534"/>
      <c r="I1767" s="534"/>
      <c r="J1767" s="534"/>
      <c r="K1767" s="534"/>
      <c r="L1767" s="534"/>
      <c r="M1767" s="534"/>
      <c r="N1767" s="534"/>
      <c r="O1767" s="534"/>
      <c r="P1767" s="534"/>
      <c r="Q1767" s="489"/>
    </row>
    <row r="1768" customFormat="false" ht="12.75" hidden="false" customHeight="false" outlineLevel="0" collapsed="false">
      <c r="A1768" s="489"/>
      <c r="B1768" s="534"/>
      <c r="C1768" s="534"/>
      <c r="D1768" s="534"/>
      <c r="E1768" s="534"/>
      <c r="F1768" s="534"/>
      <c r="G1768" s="534"/>
      <c r="H1768" s="534"/>
      <c r="I1768" s="534"/>
      <c r="J1768" s="534"/>
      <c r="K1768" s="534"/>
      <c r="L1768" s="534"/>
      <c r="M1768" s="534"/>
      <c r="N1768" s="534"/>
      <c r="O1768" s="534"/>
      <c r="P1768" s="534"/>
      <c r="Q1768" s="489"/>
    </row>
    <row r="1769" customFormat="false" ht="12.75" hidden="false" customHeight="false" outlineLevel="0" collapsed="false">
      <c r="A1769" s="489"/>
      <c r="B1769" s="534"/>
      <c r="C1769" s="534"/>
      <c r="D1769" s="534"/>
      <c r="E1769" s="534"/>
      <c r="F1769" s="534"/>
      <c r="G1769" s="534"/>
      <c r="H1769" s="534"/>
      <c r="I1769" s="534"/>
      <c r="J1769" s="534"/>
      <c r="K1769" s="534"/>
      <c r="L1769" s="534"/>
      <c r="M1769" s="534"/>
      <c r="N1769" s="534"/>
      <c r="O1769" s="534"/>
      <c r="P1769" s="534"/>
      <c r="Q1769" s="489"/>
    </row>
    <row r="1770" customFormat="false" ht="12.75" hidden="false" customHeight="false" outlineLevel="0" collapsed="false">
      <c r="A1770" s="489"/>
      <c r="B1770" s="534"/>
      <c r="C1770" s="534"/>
      <c r="D1770" s="534"/>
      <c r="E1770" s="534"/>
      <c r="F1770" s="534"/>
      <c r="G1770" s="534"/>
      <c r="H1770" s="534"/>
      <c r="I1770" s="534"/>
      <c r="J1770" s="534"/>
      <c r="K1770" s="534"/>
      <c r="L1770" s="534"/>
      <c r="M1770" s="534"/>
      <c r="N1770" s="534"/>
      <c r="O1770" s="534"/>
      <c r="P1770" s="534"/>
      <c r="Q1770" s="489"/>
    </row>
    <row r="1771" customFormat="false" ht="12.75" hidden="false" customHeight="false" outlineLevel="0" collapsed="false">
      <c r="A1771" s="489"/>
      <c r="B1771" s="534"/>
      <c r="C1771" s="534"/>
      <c r="D1771" s="534"/>
      <c r="E1771" s="534"/>
      <c r="F1771" s="534"/>
      <c r="G1771" s="534"/>
      <c r="H1771" s="534"/>
      <c r="I1771" s="534"/>
      <c r="J1771" s="534"/>
      <c r="K1771" s="534"/>
      <c r="L1771" s="534"/>
      <c r="M1771" s="534"/>
      <c r="N1771" s="534"/>
      <c r="O1771" s="534"/>
      <c r="P1771" s="534"/>
      <c r="Q1771" s="489"/>
    </row>
    <row r="1772" customFormat="false" ht="12.75" hidden="false" customHeight="false" outlineLevel="0" collapsed="false">
      <c r="A1772" s="489"/>
      <c r="B1772" s="534"/>
      <c r="C1772" s="534"/>
      <c r="D1772" s="534"/>
      <c r="E1772" s="534"/>
      <c r="F1772" s="534"/>
      <c r="G1772" s="534"/>
      <c r="H1772" s="534"/>
      <c r="I1772" s="534"/>
      <c r="J1772" s="534"/>
      <c r="K1772" s="534"/>
      <c r="L1772" s="534"/>
      <c r="M1772" s="534"/>
      <c r="N1772" s="534"/>
      <c r="O1772" s="534"/>
      <c r="P1772" s="534"/>
      <c r="Q1772" s="489"/>
    </row>
    <row r="1773" customFormat="false" ht="12.75" hidden="false" customHeight="false" outlineLevel="0" collapsed="false">
      <c r="A1773" s="489"/>
      <c r="B1773" s="534"/>
      <c r="C1773" s="534"/>
      <c r="D1773" s="534"/>
      <c r="E1773" s="534"/>
      <c r="F1773" s="534"/>
      <c r="G1773" s="534"/>
      <c r="H1773" s="534"/>
      <c r="I1773" s="534"/>
      <c r="J1773" s="534"/>
      <c r="K1773" s="534"/>
      <c r="L1773" s="534"/>
      <c r="M1773" s="534"/>
      <c r="N1773" s="534"/>
      <c r="O1773" s="534"/>
      <c r="P1773" s="534"/>
      <c r="Q1773" s="489"/>
    </row>
    <row r="1774" customFormat="false" ht="12.75" hidden="false" customHeight="false" outlineLevel="0" collapsed="false">
      <c r="A1774" s="489"/>
      <c r="B1774" s="534"/>
      <c r="C1774" s="534"/>
      <c r="D1774" s="534"/>
      <c r="E1774" s="534"/>
      <c r="F1774" s="534"/>
      <c r="G1774" s="534"/>
      <c r="H1774" s="534"/>
      <c r="I1774" s="534"/>
      <c r="J1774" s="534"/>
      <c r="K1774" s="534"/>
      <c r="L1774" s="534"/>
      <c r="M1774" s="534"/>
      <c r="N1774" s="534"/>
      <c r="O1774" s="534"/>
      <c r="P1774" s="534"/>
      <c r="Q1774" s="489"/>
    </row>
    <row r="1775" customFormat="false" ht="12.75" hidden="false" customHeight="false" outlineLevel="0" collapsed="false">
      <c r="A1775" s="489"/>
      <c r="B1775" s="534"/>
      <c r="C1775" s="534"/>
      <c r="D1775" s="534"/>
      <c r="E1775" s="534"/>
      <c r="F1775" s="534"/>
      <c r="G1775" s="534"/>
      <c r="H1775" s="534"/>
      <c r="I1775" s="534"/>
      <c r="J1775" s="534"/>
      <c r="K1775" s="534"/>
      <c r="L1775" s="534"/>
      <c r="M1775" s="534"/>
      <c r="N1775" s="534"/>
      <c r="O1775" s="534"/>
      <c r="P1775" s="534"/>
      <c r="Q1775" s="489"/>
    </row>
    <row r="1776" customFormat="false" ht="12.75" hidden="false" customHeight="false" outlineLevel="0" collapsed="false">
      <c r="A1776" s="489"/>
      <c r="B1776" s="534"/>
      <c r="C1776" s="534"/>
      <c r="D1776" s="534"/>
      <c r="E1776" s="534"/>
      <c r="F1776" s="534"/>
      <c r="G1776" s="534"/>
      <c r="H1776" s="534"/>
      <c r="I1776" s="534"/>
      <c r="J1776" s="534"/>
      <c r="K1776" s="534"/>
      <c r="L1776" s="534"/>
      <c r="M1776" s="534"/>
      <c r="N1776" s="534"/>
      <c r="O1776" s="534"/>
      <c r="P1776" s="534"/>
      <c r="Q1776" s="489"/>
    </row>
    <row r="1777" customFormat="false" ht="12.75" hidden="false" customHeight="false" outlineLevel="0" collapsed="false">
      <c r="A1777" s="489"/>
      <c r="B1777" s="534"/>
      <c r="C1777" s="534"/>
      <c r="D1777" s="534"/>
      <c r="E1777" s="534"/>
      <c r="F1777" s="534"/>
      <c r="G1777" s="534"/>
      <c r="H1777" s="534"/>
      <c r="I1777" s="534"/>
      <c r="J1777" s="534"/>
      <c r="K1777" s="534"/>
      <c r="L1777" s="534"/>
      <c r="M1777" s="534"/>
      <c r="N1777" s="534"/>
      <c r="O1777" s="534"/>
      <c r="P1777" s="534"/>
      <c r="Q1777" s="489"/>
    </row>
    <row r="1778" customFormat="false" ht="12.75" hidden="false" customHeight="false" outlineLevel="0" collapsed="false">
      <c r="A1778" s="489"/>
      <c r="B1778" s="534"/>
      <c r="C1778" s="534"/>
      <c r="D1778" s="534"/>
      <c r="E1778" s="534"/>
      <c r="F1778" s="534"/>
      <c r="G1778" s="534"/>
      <c r="H1778" s="534"/>
      <c r="I1778" s="534"/>
      <c r="J1778" s="534"/>
      <c r="K1778" s="534"/>
      <c r="L1778" s="534"/>
      <c r="M1778" s="534"/>
      <c r="N1778" s="534"/>
      <c r="O1778" s="534"/>
      <c r="P1778" s="534"/>
      <c r="Q1778" s="489"/>
    </row>
    <row r="1779" customFormat="false" ht="12.75" hidden="false" customHeight="false" outlineLevel="0" collapsed="false">
      <c r="A1779" s="489"/>
      <c r="B1779" s="534"/>
      <c r="C1779" s="534"/>
      <c r="D1779" s="534"/>
      <c r="E1779" s="534"/>
      <c r="F1779" s="534"/>
      <c r="G1779" s="534"/>
      <c r="H1779" s="534"/>
      <c r="I1779" s="534"/>
      <c r="J1779" s="534"/>
      <c r="K1779" s="534"/>
      <c r="L1779" s="534"/>
      <c r="M1779" s="534"/>
      <c r="N1779" s="534"/>
      <c r="O1779" s="534"/>
      <c r="P1779" s="534"/>
      <c r="Q1779" s="489"/>
    </row>
    <row r="1780" customFormat="false" ht="12.75" hidden="false" customHeight="false" outlineLevel="0" collapsed="false">
      <c r="A1780" s="489"/>
      <c r="B1780" s="534"/>
      <c r="C1780" s="534"/>
      <c r="D1780" s="534"/>
      <c r="E1780" s="534"/>
      <c r="F1780" s="534"/>
      <c r="G1780" s="534"/>
      <c r="H1780" s="534"/>
      <c r="I1780" s="534"/>
      <c r="J1780" s="534"/>
      <c r="K1780" s="534"/>
      <c r="L1780" s="534"/>
      <c r="M1780" s="534"/>
      <c r="N1780" s="534"/>
      <c r="O1780" s="534"/>
      <c r="P1780" s="534"/>
      <c r="Q1780" s="489"/>
    </row>
    <row r="1781" customFormat="false" ht="12.75" hidden="false" customHeight="false" outlineLevel="0" collapsed="false">
      <c r="A1781" s="489"/>
      <c r="B1781" s="534"/>
      <c r="C1781" s="534"/>
      <c r="D1781" s="534"/>
      <c r="E1781" s="534"/>
      <c r="F1781" s="534"/>
      <c r="G1781" s="534"/>
      <c r="H1781" s="534"/>
      <c r="I1781" s="534"/>
      <c r="J1781" s="534"/>
      <c r="K1781" s="534"/>
      <c r="L1781" s="534"/>
      <c r="M1781" s="534"/>
      <c r="N1781" s="534"/>
      <c r="O1781" s="534"/>
      <c r="P1781" s="534"/>
      <c r="Q1781" s="489"/>
    </row>
    <row r="1782" customFormat="false" ht="12.75" hidden="false" customHeight="false" outlineLevel="0" collapsed="false">
      <c r="A1782" s="489"/>
      <c r="B1782" s="534"/>
      <c r="C1782" s="534"/>
      <c r="D1782" s="534"/>
      <c r="E1782" s="534"/>
      <c r="F1782" s="534"/>
      <c r="G1782" s="534"/>
      <c r="H1782" s="534"/>
      <c r="I1782" s="534"/>
      <c r="J1782" s="534"/>
      <c r="K1782" s="534"/>
      <c r="L1782" s="534"/>
      <c r="M1782" s="534"/>
      <c r="N1782" s="534"/>
      <c r="O1782" s="534"/>
      <c r="P1782" s="534"/>
      <c r="Q1782" s="489"/>
    </row>
    <row r="1783" customFormat="false" ht="12.75" hidden="false" customHeight="false" outlineLevel="0" collapsed="false">
      <c r="A1783" s="489"/>
      <c r="B1783" s="534"/>
      <c r="C1783" s="534"/>
      <c r="D1783" s="534"/>
      <c r="E1783" s="534"/>
      <c r="F1783" s="534"/>
      <c r="G1783" s="534"/>
      <c r="H1783" s="534"/>
      <c r="I1783" s="534"/>
      <c r="J1783" s="534"/>
      <c r="K1783" s="534"/>
      <c r="L1783" s="534"/>
      <c r="M1783" s="534"/>
      <c r="N1783" s="534"/>
      <c r="O1783" s="534"/>
      <c r="P1783" s="534"/>
      <c r="Q1783" s="489"/>
    </row>
    <row r="1784" customFormat="false" ht="12.75" hidden="false" customHeight="false" outlineLevel="0" collapsed="false">
      <c r="A1784" s="489"/>
      <c r="B1784" s="534"/>
      <c r="C1784" s="534"/>
      <c r="D1784" s="534"/>
      <c r="E1784" s="534"/>
      <c r="F1784" s="534"/>
      <c r="G1784" s="534"/>
      <c r="H1784" s="534"/>
      <c r="I1784" s="534"/>
      <c r="J1784" s="534"/>
      <c r="K1784" s="534"/>
      <c r="L1784" s="534"/>
      <c r="M1784" s="534"/>
      <c r="N1784" s="534"/>
      <c r="O1784" s="534"/>
      <c r="P1784" s="534"/>
      <c r="Q1784" s="489"/>
    </row>
    <row r="1785" customFormat="false" ht="12.75" hidden="false" customHeight="false" outlineLevel="0" collapsed="false">
      <c r="A1785" s="489"/>
      <c r="B1785" s="534"/>
      <c r="C1785" s="534"/>
      <c r="D1785" s="534"/>
      <c r="E1785" s="534"/>
      <c r="F1785" s="534"/>
      <c r="G1785" s="534"/>
      <c r="H1785" s="534"/>
      <c r="I1785" s="534"/>
      <c r="J1785" s="534"/>
      <c r="K1785" s="534"/>
      <c r="L1785" s="534"/>
      <c r="M1785" s="534"/>
      <c r="N1785" s="534"/>
      <c r="O1785" s="534"/>
      <c r="P1785" s="534"/>
      <c r="Q1785" s="489"/>
    </row>
    <row r="1786" customFormat="false" ht="12.75" hidden="false" customHeight="false" outlineLevel="0" collapsed="false">
      <c r="A1786" s="489"/>
      <c r="B1786" s="534"/>
      <c r="C1786" s="534"/>
      <c r="D1786" s="534"/>
      <c r="E1786" s="534"/>
      <c r="F1786" s="534"/>
      <c r="G1786" s="534"/>
      <c r="H1786" s="534"/>
      <c r="I1786" s="534"/>
      <c r="J1786" s="534"/>
      <c r="K1786" s="534"/>
      <c r="L1786" s="534"/>
      <c r="M1786" s="534"/>
      <c r="N1786" s="534"/>
      <c r="O1786" s="534"/>
      <c r="P1786" s="534"/>
      <c r="Q1786" s="489"/>
    </row>
    <row r="1787" customFormat="false" ht="12.75" hidden="false" customHeight="false" outlineLevel="0" collapsed="false">
      <c r="A1787" s="489"/>
      <c r="B1787" s="534"/>
      <c r="C1787" s="534"/>
      <c r="D1787" s="534"/>
      <c r="E1787" s="534"/>
      <c r="F1787" s="534"/>
      <c r="G1787" s="534"/>
      <c r="H1787" s="534"/>
      <c r="I1787" s="534"/>
      <c r="J1787" s="534"/>
      <c r="K1787" s="534"/>
      <c r="L1787" s="534"/>
      <c r="M1787" s="534"/>
      <c r="N1787" s="534"/>
      <c r="O1787" s="534"/>
      <c r="P1787" s="534"/>
      <c r="Q1787" s="489"/>
    </row>
    <row r="1788" customFormat="false" ht="12.75" hidden="false" customHeight="false" outlineLevel="0" collapsed="false">
      <c r="A1788" s="489"/>
      <c r="B1788" s="534"/>
      <c r="C1788" s="534"/>
      <c r="D1788" s="534"/>
      <c r="E1788" s="534"/>
      <c r="F1788" s="534"/>
      <c r="G1788" s="534"/>
      <c r="H1788" s="534"/>
      <c r="I1788" s="534"/>
      <c r="J1788" s="534"/>
      <c r="K1788" s="534"/>
      <c r="L1788" s="534"/>
      <c r="M1788" s="534"/>
      <c r="N1788" s="534"/>
      <c r="O1788" s="534"/>
      <c r="P1788" s="534"/>
      <c r="Q1788" s="489"/>
    </row>
    <row r="1789" customFormat="false" ht="12.75" hidden="false" customHeight="false" outlineLevel="0" collapsed="false">
      <c r="A1789" s="489"/>
      <c r="B1789" s="534"/>
      <c r="C1789" s="534"/>
      <c r="D1789" s="534"/>
      <c r="E1789" s="534"/>
      <c r="F1789" s="534"/>
      <c r="G1789" s="534"/>
      <c r="H1789" s="534"/>
      <c r="I1789" s="534"/>
      <c r="J1789" s="534"/>
      <c r="K1789" s="534"/>
      <c r="L1789" s="534"/>
      <c r="M1789" s="534"/>
      <c r="N1789" s="534"/>
      <c r="O1789" s="534"/>
      <c r="P1789" s="534"/>
      <c r="Q1789" s="489"/>
    </row>
    <row r="1790" customFormat="false" ht="12.75" hidden="false" customHeight="false" outlineLevel="0" collapsed="false">
      <c r="A1790" s="489"/>
      <c r="B1790" s="534"/>
      <c r="C1790" s="534"/>
      <c r="D1790" s="534"/>
      <c r="E1790" s="534"/>
      <c r="F1790" s="534"/>
      <c r="G1790" s="534"/>
      <c r="H1790" s="534"/>
      <c r="I1790" s="534"/>
      <c r="J1790" s="534"/>
      <c r="K1790" s="534"/>
      <c r="L1790" s="534"/>
      <c r="M1790" s="534"/>
      <c r="N1790" s="534"/>
      <c r="O1790" s="534"/>
      <c r="P1790" s="534"/>
      <c r="Q1790" s="489"/>
    </row>
    <row r="1791" customFormat="false" ht="12.75" hidden="false" customHeight="false" outlineLevel="0" collapsed="false">
      <c r="A1791" s="489"/>
      <c r="B1791" s="534"/>
      <c r="C1791" s="534"/>
      <c r="D1791" s="534"/>
      <c r="E1791" s="534"/>
      <c r="F1791" s="534"/>
      <c r="G1791" s="534"/>
      <c r="H1791" s="534"/>
      <c r="I1791" s="534"/>
      <c r="J1791" s="534"/>
      <c r="K1791" s="534"/>
      <c r="L1791" s="534"/>
      <c r="M1791" s="534"/>
      <c r="N1791" s="534"/>
      <c r="O1791" s="534"/>
      <c r="P1791" s="534"/>
      <c r="Q1791" s="489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974">
    <mergeCell ref="B8:P9"/>
    <mergeCell ref="C10:M10"/>
    <mergeCell ref="O10:P10"/>
    <mergeCell ref="D11:P11"/>
    <mergeCell ref="E12:G12"/>
    <mergeCell ref="I12:L12"/>
    <mergeCell ref="M12:O12"/>
    <mergeCell ref="C13:H13"/>
    <mergeCell ref="J13:L13"/>
    <mergeCell ref="O13:P13"/>
    <mergeCell ref="B14:P14"/>
    <mergeCell ref="B15:H15"/>
    <mergeCell ref="I15:P15"/>
    <mergeCell ref="B16:G16"/>
    <mergeCell ref="I16:O16"/>
    <mergeCell ref="B17:F17"/>
    <mergeCell ref="I17:O17"/>
    <mergeCell ref="B18:F18"/>
    <mergeCell ref="I18:O18"/>
    <mergeCell ref="B19:G19"/>
    <mergeCell ref="I19:O19"/>
    <mergeCell ref="B20:G20"/>
    <mergeCell ref="I20:O20"/>
    <mergeCell ref="B21:F21"/>
    <mergeCell ref="I21:O21"/>
    <mergeCell ref="B22:F22"/>
    <mergeCell ref="I22:O22"/>
    <mergeCell ref="B23:F23"/>
    <mergeCell ref="I23:L23"/>
    <mergeCell ref="N23:O23"/>
    <mergeCell ref="B24:G24"/>
    <mergeCell ref="I24:O24"/>
    <mergeCell ref="B25:G25"/>
    <mergeCell ref="I25:O25"/>
    <mergeCell ref="B26:G26"/>
    <mergeCell ref="I26:O26"/>
    <mergeCell ref="I27:O27"/>
    <mergeCell ref="B28:G28"/>
    <mergeCell ref="I28:O28"/>
    <mergeCell ref="B29:G29"/>
    <mergeCell ref="I29:O29"/>
    <mergeCell ref="B30:G30"/>
    <mergeCell ref="I30:O30"/>
    <mergeCell ref="B31:G31"/>
    <mergeCell ref="I31:O31"/>
    <mergeCell ref="B32:G32"/>
    <mergeCell ref="I32:O32"/>
    <mergeCell ref="B33:G33"/>
    <mergeCell ref="I33:O33"/>
    <mergeCell ref="B34:G34"/>
    <mergeCell ref="I34:O34"/>
    <mergeCell ref="B35:G35"/>
    <mergeCell ref="I35:O35"/>
    <mergeCell ref="B36:G36"/>
    <mergeCell ref="I36:O36"/>
    <mergeCell ref="B37:G37"/>
    <mergeCell ref="I37:O37"/>
    <mergeCell ref="B38:G38"/>
    <mergeCell ref="I38:O38"/>
    <mergeCell ref="J40:O41"/>
    <mergeCell ref="P40:P41"/>
    <mergeCell ref="B41:G41"/>
    <mergeCell ref="H41:I41"/>
    <mergeCell ref="H43:I43"/>
    <mergeCell ref="J43:P43"/>
    <mergeCell ref="H46:O46"/>
    <mergeCell ref="B59:P60"/>
    <mergeCell ref="C61:M61"/>
    <mergeCell ref="O61:P61"/>
    <mergeCell ref="D62:P62"/>
    <mergeCell ref="E63:G63"/>
    <mergeCell ref="I63:L63"/>
    <mergeCell ref="C64:H64"/>
    <mergeCell ref="J64:L64"/>
    <mergeCell ref="O64:P64"/>
    <mergeCell ref="B65:P65"/>
    <mergeCell ref="B66:H66"/>
    <mergeCell ref="I66:P66"/>
    <mergeCell ref="B67:G67"/>
    <mergeCell ref="I67:O67"/>
    <mergeCell ref="B68:F68"/>
    <mergeCell ref="I68:O68"/>
    <mergeCell ref="B69:F69"/>
    <mergeCell ref="I69:O69"/>
    <mergeCell ref="B70:G70"/>
    <mergeCell ref="I70:O70"/>
    <mergeCell ref="B71:G71"/>
    <mergeCell ref="I71:O71"/>
    <mergeCell ref="B72:F72"/>
    <mergeCell ref="I72:O72"/>
    <mergeCell ref="B73:F73"/>
    <mergeCell ref="I73:O73"/>
    <mergeCell ref="B74:F74"/>
    <mergeCell ref="I74:L74"/>
    <mergeCell ref="N74:O74"/>
    <mergeCell ref="B75:G75"/>
    <mergeCell ref="I75:O75"/>
    <mergeCell ref="B76:G76"/>
    <mergeCell ref="I76:O76"/>
    <mergeCell ref="B77:G77"/>
    <mergeCell ref="I77:O77"/>
    <mergeCell ref="I78:O78"/>
    <mergeCell ref="B79:G79"/>
    <mergeCell ref="I79:O79"/>
    <mergeCell ref="B80:G80"/>
    <mergeCell ref="I80:O80"/>
    <mergeCell ref="B81:G81"/>
    <mergeCell ref="I81:O81"/>
    <mergeCell ref="B82:G82"/>
    <mergeCell ref="I82:O82"/>
    <mergeCell ref="B83:G83"/>
    <mergeCell ref="I83:O83"/>
    <mergeCell ref="B84:G84"/>
    <mergeCell ref="I84:O84"/>
    <mergeCell ref="B85:G85"/>
    <mergeCell ref="I85:O85"/>
    <mergeCell ref="B86:G86"/>
    <mergeCell ref="I86:O86"/>
    <mergeCell ref="B87:G87"/>
    <mergeCell ref="I87:O87"/>
    <mergeCell ref="B88:G88"/>
    <mergeCell ref="I88:O88"/>
    <mergeCell ref="B89:G89"/>
    <mergeCell ref="I89:O89"/>
    <mergeCell ref="J91:O92"/>
    <mergeCell ref="P91:P92"/>
    <mergeCell ref="B92:G92"/>
    <mergeCell ref="H92:I92"/>
    <mergeCell ref="H94:I94"/>
    <mergeCell ref="J94:P94"/>
    <mergeCell ref="H97:O97"/>
    <mergeCell ref="B110:P111"/>
    <mergeCell ref="C112:M112"/>
    <mergeCell ref="O112:P112"/>
    <mergeCell ref="D113:P113"/>
    <mergeCell ref="E114:G114"/>
    <mergeCell ref="I114:L114"/>
    <mergeCell ref="C115:H115"/>
    <mergeCell ref="J115:L115"/>
    <mergeCell ref="O115:P115"/>
    <mergeCell ref="B116:P116"/>
    <mergeCell ref="B117:H117"/>
    <mergeCell ref="I117:P117"/>
    <mergeCell ref="B118:G118"/>
    <mergeCell ref="I118:O118"/>
    <mergeCell ref="B119:F119"/>
    <mergeCell ref="I119:O119"/>
    <mergeCell ref="B120:F120"/>
    <mergeCell ref="I120:O120"/>
    <mergeCell ref="B121:G121"/>
    <mergeCell ref="I121:O121"/>
    <mergeCell ref="B122:G122"/>
    <mergeCell ref="I122:O122"/>
    <mergeCell ref="B123:F123"/>
    <mergeCell ref="I123:O123"/>
    <mergeCell ref="B124:F124"/>
    <mergeCell ref="I124:O124"/>
    <mergeCell ref="B125:F125"/>
    <mergeCell ref="I125:L125"/>
    <mergeCell ref="N125:O125"/>
    <mergeCell ref="B126:G126"/>
    <mergeCell ref="I126:O126"/>
    <mergeCell ref="B127:G127"/>
    <mergeCell ref="I127:O127"/>
    <mergeCell ref="B128:G128"/>
    <mergeCell ref="I128:O128"/>
    <mergeCell ref="I129:O129"/>
    <mergeCell ref="B130:G130"/>
    <mergeCell ref="I130:O130"/>
    <mergeCell ref="B131:G131"/>
    <mergeCell ref="I131:O131"/>
    <mergeCell ref="B132:G132"/>
    <mergeCell ref="I132:O132"/>
    <mergeCell ref="B133:G133"/>
    <mergeCell ref="I133:O133"/>
    <mergeCell ref="B134:G134"/>
    <mergeCell ref="I134:O134"/>
    <mergeCell ref="B135:G135"/>
    <mergeCell ref="I135:O135"/>
    <mergeCell ref="B136:G136"/>
    <mergeCell ref="I136:O136"/>
    <mergeCell ref="B137:G137"/>
    <mergeCell ref="I137:O137"/>
    <mergeCell ref="B138:G138"/>
    <mergeCell ref="I138:O138"/>
    <mergeCell ref="B139:G139"/>
    <mergeCell ref="I139:O139"/>
    <mergeCell ref="B140:G140"/>
    <mergeCell ref="I140:O140"/>
    <mergeCell ref="J142:O143"/>
    <mergeCell ref="P142:P143"/>
    <mergeCell ref="B143:G143"/>
    <mergeCell ref="H143:I143"/>
    <mergeCell ref="J144:P144"/>
    <mergeCell ref="H145:I145"/>
    <mergeCell ref="J145:P145"/>
    <mergeCell ref="H148:O148"/>
    <mergeCell ref="B161:P162"/>
    <mergeCell ref="C163:M163"/>
    <mergeCell ref="O163:P163"/>
    <mergeCell ref="D164:P164"/>
    <mergeCell ref="E165:G165"/>
    <mergeCell ref="I165:L165"/>
    <mergeCell ref="C166:H166"/>
    <mergeCell ref="J166:L166"/>
    <mergeCell ref="O166:P166"/>
    <mergeCell ref="B167:P167"/>
    <mergeCell ref="B168:H168"/>
    <mergeCell ref="I168:P168"/>
    <mergeCell ref="B169:G169"/>
    <mergeCell ref="I169:O169"/>
    <mergeCell ref="B170:F170"/>
    <mergeCell ref="I170:O170"/>
    <mergeCell ref="B171:F171"/>
    <mergeCell ref="I171:O171"/>
    <mergeCell ref="B172:G172"/>
    <mergeCell ref="I172:O172"/>
    <mergeCell ref="B173:G173"/>
    <mergeCell ref="I173:O173"/>
    <mergeCell ref="B174:F174"/>
    <mergeCell ref="I174:O174"/>
    <mergeCell ref="B175:F175"/>
    <mergeCell ref="I175:O175"/>
    <mergeCell ref="B176:F176"/>
    <mergeCell ref="I176:L176"/>
    <mergeCell ref="N176:O176"/>
    <mergeCell ref="B177:G177"/>
    <mergeCell ref="I177:O177"/>
    <mergeCell ref="B178:G178"/>
    <mergeCell ref="I178:O178"/>
    <mergeCell ref="B179:G179"/>
    <mergeCell ref="I179:O179"/>
    <mergeCell ref="I180:O180"/>
    <mergeCell ref="B181:G181"/>
    <mergeCell ref="I181:O181"/>
    <mergeCell ref="B182:G182"/>
    <mergeCell ref="I182:O182"/>
    <mergeCell ref="B183:G183"/>
    <mergeCell ref="I183:O183"/>
    <mergeCell ref="B184:G184"/>
    <mergeCell ref="I184:O184"/>
    <mergeCell ref="B185:G185"/>
    <mergeCell ref="I185:O185"/>
    <mergeCell ref="B186:G186"/>
    <mergeCell ref="I186:O186"/>
    <mergeCell ref="B187:G187"/>
    <mergeCell ref="I187:O187"/>
    <mergeCell ref="B188:G188"/>
    <mergeCell ref="I188:O188"/>
    <mergeCell ref="B189:G189"/>
    <mergeCell ref="I189:O189"/>
    <mergeCell ref="B190:G190"/>
    <mergeCell ref="I190:O190"/>
    <mergeCell ref="B191:G191"/>
    <mergeCell ref="I191:O191"/>
    <mergeCell ref="J193:O194"/>
    <mergeCell ref="P193:P194"/>
    <mergeCell ref="B194:G194"/>
    <mergeCell ref="H194:I194"/>
    <mergeCell ref="H196:I196"/>
    <mergeCell ref="J196:P196"/>
    <mergeCell ref="H199:O199"/>
    <mergeCell ref="B216:P217"/>
    <mergeCell ref="C218:M218"/>
    <mergeCell ref="O218:P218"/>
    <mergeCell ref="D219:P219"/>
    <mergeCell ref="E220:G220"/>
    <mergeCell ref="I220:L220"/>
    <mergeCell ref="C221:H221"/>
    <mergeCell ref="J221:L221"/>
    <mergeCell ref="O221:P221"/>
    <mergeCell ref="B222:P222"/>
    <mergeCell ref="B223:H223"/>
    <mergeCell ref="I223:P223"/>
    <mergeCell ref="B224:G224"/>
    <mergeCell ref="I224:O224"/>
    <mergeCell ref="B225:F225"/>
    <mergeCell ref="I225:O225"/>
    <mergeCell ref="B226:F226"/>
    <mergeCell ref="I226:O226"/>
    <mergeCell ref="B227:G227"/>
    <mergeCell ref="I227:O227"/>
    <mergeCell ref="B228:G228"/>
    <mergeCell ref="I228:O228"/>
    <mergeCell ref="B229:F229"/>
    <mergeCell ref="I229:O229"/>
    <mergeCell ref="B230:F230"/>
    <mergeCell ref="I230:O230"/>
    <mergeCell ref="B231:F231"/>
    <mergeCell ref="I231:L231"/>
    <mergeCell ref="N231:O231"/>
    <mergeCell ref="B232:G232"/>
    <mergeCell ref="I232:O232"/>
    <mergeCell ref="B233:G233"/>
    <mergeCell ref="I233:O233"/>
    <mergeCell ref="B234:G234"/>
    <mergeCell ref="I234:O234"/>
    <mergeCell ref="I235:O235"/>
    <mergeCell ref="B236:G236"/>
    <mergeCell ref="I236:O236"/>
    <mergeCell ref="B237:G237"/>
    <mergeCell ref="I237:O237"/>
    <mergeCell ref="B238:G238"/>
    <mergeCell ref="I238:O238"/>
    <mergeCell ref="B239:G239"/>
    <mergeCell ref="I239:O239"/>
    <mergeCell ref="B240:G240"/>
    <mergeCell ref="I240:O240"/>
    <mergeCell ref="B241:G241"/>
    <mergeCell ref="I241:O241"/>
    <mergeCell ref="B242:G242"/>
    <mergeCell ref="I242:O242"/>
    <mergeCell ref="B243:G243"/>
    <mergeCell ref="I243:O243"/>
    <mergeCell ref="B244:G244"/>
    <mergeCell ref="I244:O244"/>
    <mergeCell ref="B245:G245"/>
    <mergeCell ref="I245:O245"/>
    <mergeCell ref="B246:G246"/>
    <mergeCell ref="I246:O246"/>
    <mergeCell ref="J248:O249"/>
    <mergeCell ref="P248:P249"/>
    <mergeCell ref="B249:G249"/>
    <mergeCell ref="H249:I249"/>
    <mergeCell ref="H251:I251"/>
    <mergeCell ref="J251:P251"/>
    <mergeCell ref="H254:O254"/>
    <mergeCell ref="B273:P274"/>
    <mergeCell ref="C275:M275"/>
    <mergeCell ref="O275:P275"/>
    <mergeCell ref="D276:P276"/>
    <mergeCell ref="E277:G277"/>
    <mergeCell ref="I277:L277"/>
    <mergeCell ref="C278:H278"/>
    <mergeCell ref="J278:L278"/>
    <mergeCell ref="O278:P278"/>
    <mergeCell ref="B279:P279"/>
    <mergeCell ref="B280:H280"/>
    <mergeCell ref="I280:P280"/>
    <mergeCell ref="B281:G281"/>
    <mergeCell ref="I281:O281"/>
    <mergeCell ref="B282:F282"/>
    <mergeCell ref="I282:O282"/>
    <mergeCell ref="B283:F283"/>
    <mergeCell ref="I283:O283"/>
    <mergeCell ref="B284:G284"/>
    <mergeCell ref="I284:O284"/>
    <mergeCell ref="B285:G285"/>
    <mergeCell ref="I285:O285"/>
    <mergeCell ref="B286:F286"/>
    <mergeCell ref="I286:O286"/>
    <mergeCell ref="B287:F287"/>
    <mergeCell ref="I287:O287"/>
    <mergeCell ref="B288:F288"/>
    <mergeCell ref="I288:L288"/>
    <mergeCell ref="N288:O288"/>
    <mergeCell ref="B289:G289"/>
    <mergeCell ref="I289:O289"/>
    <mergeCell ref="B290:G290"/>
    <mergeCell ref="I290:O290"/>
    <mergeCell ref="B291:G291"/>
    <mergeCell ref="I291:O291"/>
    <mergeCell ref="I292:O292"/>
    <mergeCell ref="B293:G293"/>
    <mergeCell ref="I293:O293"/>
    <mergeCell ref="B294:G294"/>
    <mergeCell ref="I294:O294"/>
    <mergeCell ref="B295:G295"/>
    <mergeCell ref="I295:O295"/>
    <mergeCell ref="B296:G296"/>
    <mergeCell ref="I296:O296"/>
    <mergeCell ref="B297:G297"/>
    <mergeCell ref="I297:O297"/>
    <mergeCell ref="B298:G298"/>
    <mergeCell ref="I298:O298"/>
    <mergeCell ref="B299:G299"/>
    <mergeCell ref="I299:O299"/>
    <mergeCell ref="B300:G300"/>
    <mergeCell ref="I300:O300"/>
    <mergeCell ref="B301:G301"/>
    <mergeCell ref="I301:O301"/>
    <mergeCell ref="B302:G302"/>
    <mergeCell ref="I302:O302"/>
    <mergeCell ref="B303:G303"/>
    <mergeCell ref="I303:O303"/>
    <mergeCell ref="J305:O306"/>
    <mergeCell ref="P305:P306"/>
    <mergeCell ref="B306:G306"/>
    <mergeCell ref="H306:I306"/>
    <mergeCell ref="H308:I308"/>
    <mergeCell ref="J308:P308"/>
    <mergeCell ref="H311:O311"/>
    <mergeCell ref="B324:P325"/>
    <mergeCell ref="C326:M326"/>
    <mergeCell ref="O326:P326"/>
    <mergeCell ref="D327:P327"/>
    <mergeCell ref="E328:G328"/>
    <mergeCell ref="I328:L328"/>
    <mergeCell ref="C329:H329"/>
    <mergeCell ref="J329:L329"/>
    <mergeCell ref="O329:P329"/>
    <mergeCell ref="B330:P330"/>
    <mergeCell ref="B331:H331"/>
    <mergeCell ref="I331:P331"/>
    <mergeCell ref="B332:G332"/>
    <mergeCell ref="I332:O332"/>
    <mergeCell ref="B333:F333"/>
    <mergeCell ref="I333:O333"/>
    <mergeCell ref="B334:F334"/>
    <mergeCell ref="I334:O334"/>
    <mergeCell ref="B335:G335"/>
    <mergeCell ref="I335:O335"/>
    <mergeCell ref="B336:G336"/>
    <mergeCell ref="I336:O336"/>
    <mergeCell ref="B337:F337"/>
    <mergeCell ref="I337:O337"/>
    <mergeCell ref="B338:F338"/>
    <mergeCell ref="I338:O338"/>
    <mergeCell ref="B339:F339"/>
    <mergeCell ref="I339:L339"/>
    <mergeCell ref="N339:O339"/>
    <mergeCell ref="B340:G340"/>
    <mergeCell ref="I340:O340"/>
    <mergeCell ref="B341:G341"/>
    <mergeCell ref="I341:O341"/>
    <mergeCell ref="B342:G342"/>
    <mergeCell ref="I342:O342"/>
    <mergeCell ref="I343:O343"/>
    <mergeCell ref="B344:G344"/>
    <mergeCell ref="I344:O344"/>
    <mergeCell ref="B345:G345"/>
    <mergeCell ref="I345:O345"/>
    <mergeCell ref="B346:G346"/>
    <mergeCell ref="I346:O346"/>
    <mergeCell ref="B347:G347"/>
    <mergeCell ref="I347:O347"/>
    <mergeCell ref="B348:G348"/>
    <mergeCell ref="I348:O348"/>
    <mergeCell ref="B349:G349"/>
    <mergeCell ref="I349:O349"/>
    <mergeCell ref="B350:G350"/>
    <mergeCell ref="I350:O350"/>
    <mergeCell ref="B351:G351"/>
    <mergeCell ref="I351:O351"/>
    <mergeCell ref="B352:G352"/>
    <mergeCell ref="I352:O352"/>
    <mergeCell ref="B353:G353"/>
    <mergeCell ref="I353:O353"/>
    <mergeCell ref="B354:G354"/>
    <mergeCell ref="I354:O354"/>
    <mergeCell ref="J356:O357"/>
    <mergeCell ref="P356:P357"/>
    <mergeCell ref="B357:G357"/>
    <mergeCell ref="H357:I357"/>
    <mergeCell ref="H359:I359"/>
    <mergeCell ref="J359:P359"/>
    <mergeCell ref="H362:O362"/>
    <mergeCell ref="B378:P379"/>
    <mergeCell ref="C380:M380"/>
    <mergeCell ref="O380:P380"/>
    <mergeCell ref="D381:P381"/>
    <mergeCell ref="E382:G382"/>
    <mergeCell ref="I382:L382"/>
    <mergeCell ref="C383:H383"/>
    <mergeCell ref="J383:L383"/>
    <mergeCell ref="O383:P383"/>
    <mergeCell ref="B384:P384"/>
    <mergeCell ref="B385:H385"/>
    <mergeCell ref="I385:P385"/>
    <mergeCell ref="B386:G386"/>
    <mergeCell ref="I386:O386"/>
    <mergeCell ref="B387:F387"/>
    <mergeCell ref="I387:O387"/>
    <mergeCell ref="B388:F388"/>
    <mergeCell ref="I388:O388"/>
    <mergeCell ref="B389:G389"/>
    <mergeCell ref="I389:O389"/>
    <mergeCell ref="B390:G390"/>
    <mergeCell ref="I390:O390"/>
    <mergeCell ref="B391:F391"/>
    <mergeCell ref="I391:O391"/>
    <mergeCell ref="B392:F392"/>
    <mergeCell ref="I392:O392"/>
    <mergeCell ref="B393:F393"/>
    <mergeCell ref="I393:L393"/>
    <mergeCell ref="N393:O393"/>
    <mergeCell ref="B394:G394"/>
    <mergeCell ref="I394:O394"/>
    <mergeCell ref="B395:G395"/>
    <mergeCell ref="I395:O395"/>
    <mergeCell ref="B396:G396"/>
    <mergeCell ref="I396:O396"/>
    <mergeCell ref="I397:O397"/>
    <mergeCell ref="B398:G398"/>
    <mergeCell ref="I398:O398"/>
    <mergeCell ref="B399:G399"/>
    <mergeCell ref="I399:O399"/>
    <mergeCell ref="B400:G400"/>
    <mergeCell ref="I400:O400"/>
    <mergeCell ref="B401:G401"/>
    <mergeCell ref="I401:O401"/>
    <mergeCell ref="B402:G402"/>
    <mergeCell ref="I402:O402"/>
    <mergeCell ref="B403:G403"/>
    <mergeCell ref="I403:O403"/>
    <mergeCell ref="B404:G404"/>
    <mergeCell ref="I404:O404"/>
    <mergeCell ref="B405:G405"/>
    <mergeCell ref="I405:O405"/>
    <mergeCell ref="B406:G406"/>
    <mergeCell ref="I406:O406"/>
    <mergeCell ref="B407:G407"/>
    <mergeCell ref="I407:O407"/>
    <mergeCell ref="B408:G408"/>
    <mergeCell ref="I408:O408"/>
    <mergeCell ref="J410:O411"/>
    <mergeCell ref="P410:P411"/>
    <mergeCell ref="B411:G411"/>
    <mergeCell ref="H411:I411"/>
    <mergeCell ref="H413:I413"/>
    <mergeCell ref="J413:P413"/>
    <mergeCell ref="H416:O416"/>
    <mergeCell ref="B433:P434"/>
    <mergeCell ref="C435:M435"/>
    <mergeCell ref="O435:P435"/>
    <mergeCell ref="D436:P436"/>
    <mergeCell ref="E437:G437"/>
    <mergeCell ref="I437:L437"/>
    <mergeCell ref="C438:H438"/>
    <mergeCell ref="J438:L438"/>
    <mergeCell ref="O438:P438"/>
    <mergeCell ref="B439:P439"/>
    <mergeCell ref="B440:H440"/>
    <mergeCell ref="I440:P440"/>
    <mergeCell ref="B441:G441"/>
    <mergeCell ref="I441:O441"/>
    <mergeCell ref="B442:F442"/>
    <mergeCell ref="I442:O442"/>
    <mergeCell ref="B443:F443"/>
    <mergeCell ref="I443:O443"/>
    <mergeCell ref="B444:G444"/>
    <mergeCell ref="I444:O444"/>
    <mergeCell ref="B445:G445"/>
    <mergeCell ref="I445:O445"/>
    <mergeCell ref="B446:F446"/>
    <mergeCell ref="I446:O446"/>
    <mergeCell ref="B447:F447"/>
    <mergeCell ref="I447:O447"/>
    <mergeCell ref="B448:F448"/>
    <mergeCell ref="I448:L448"/>
    <mergeCell ref="N448:O448"/>
    <mergeCell ref="B449:G449"/>
    <mergeCell ref="I449:O449"/>
    <mergeCell ref="B450:G450"/>
    <mergeCell ref="I450:O450"/>
    <mergeCell ref="B451:G451"/>
    <mergeCell ref="I451:O451"/>
    <mergeCell ref="I452:O452"/>
    <mergeCell ref="B453:G453"/>
    <mergeCell ref="I453:O453"/>
    <mergeCell ref="B454:G454"/>
    <mergeCell ref="I454:O454"/>
    <mergeCell ref="B455:G455"/>
    <mergeCell ref="I455:O455"/>
    <mergeCell ref="B456:G456"/>
    <mergeCell ref="I456:O456"/>
    <mergeCell ref="B457:G457"/>
    <mergeCell ref="I457:O457"/>
    <mergeCell ref="B458:G458"/>
    <mergeCell ref="I458:O458"/>
    <mergeCell ref="B459:G459"/>
    <mergeCell ref="I459:O459"/>
    <mergeCell ref="B460:G460"/>
    <mergeCell ref="I460:O460"/>
    <mergeCell ref="B461:G461"/>
    <mergeCell ref="I461:O461"/>
    <mergeCell ref="B462:G462"/>
    <mergeCell ref="I462:O462"/>
    <mergeCell ref="B463:G463"/>
    <mergeCell ref="I463:O463"/>
    <mergeCell ref="J465:O466"/>
    <mergeCell ref="P465:P466"/>
    <mergeCell ref="B466:G466"/>
    <mergeCell ref="H466:I466"/>
    <mergeCell ref="H468:I468"/>
    <mergeCell ref="J468:P468"/>
    <mergeCell ref="H471:O471"/>
    <mergeCell ref="B484:P485"/>
    <mergeCell ref="C486:M486"/>
    <mergeCell ref="O486:P486"/>
    <mergeCell ref="D487:P487"/>
    <mergeCell ref="E488:G488"/>
    <mergeCell ref="I488:L488"/>
    <mergeCell ref="C489:H489"/>
    <mergeCell ref="J489:L489"/>
    <mergeCell ref="O489:P489"/>
    <mergeCell ref="B490:P490"/>
    <mergeCell ref="B491:H491"/>
    <mergeCell ref="I491:P491"/>
    <mergeCell ref="B492:G492"/>
    <mergeCell ref="I492:O492"/>
    <mergeCell ref="B493:F493"/>
    <mergeCell ref="I493:O493"/>
    <mergeCell ref="B494:F494"/>
    <mergeCell ref="I494:O494"/>
    <mergeCell ref="B495:G495"/>
    <mergeCell ref="I495:O495"/>
    <mergeCell ref="B496:G496"/>
    <mergeCell ref="I496:O496"/>
    <mergeCell ref="B497:F497"/>
    <mergeCell ref="I497:O497"/>
    <mergeCell ref="B498:F498"/>
    <mergeCell ref="I498:O498"/>
    <mergeCell ref="B499:F499"/>
    <mergeCell ref="I499:L499"/>
    <mergeCell ref="N499:O499"/>
    <mergeCell ref="B500:G500"/>
    <mergeCell ref="I500:O500"/>
    <mergeCell ref="B501:G501"/>
    <mergeCell ref="I501:O501"/>
    <mergeCell ref="B502:G502"/>
    <mergeCell ref="I502:O502"/>
    <mergeCell ref="I503:O503"/>
    <mergeCell ref="B504:G504"/>
    <mergeCell ref="I504:O504"/>
    <mergeCell ref="B505:G505"/>
    <mergeCell ref="I505:O505"/>
    <mergeCell ref="B506:G506"/>
    <mergeCell ref="I506:O506"/>
    <mergeCell ref="B507:G507"/>
    <mergeCell ref="I507:O507"/>
    <mergeCell ref="B508:G508"/>
    <mergeCell ref="I508:O508"/>
    <mergeCell ref="B509:G509"/>
    <mergeCell ref="I509:O509"/>
    <mergeCell ref="B510:G510"/>
    <mergeCell ref="I510:O510"/>
    <mergeCell ref="B511:G511"/>
    <mergeCell ref="I511:O511"/>
    <mergeCell ref="B512:G512"/>
    <mergeCell ref="I512:O512"/>
    <mergeCell ref="B513:G513"/>
    <mergeCell ref="I513:O513"/>
    <mergeCell ref="B514:G514"/>
    <mergeCell ref="I514:O514"/>
    <mergeCell ref="J516:O517"/>
    <mergeCell ref="P516:P517"/>
    <mergeCell ref="B517:G517"/>
    <mergeCell ref="H517:I517"/>
    <mergeCell ref="H519:I519"/>
    <mergeCell ref="J519:P519"/>
    <mergeCell ref="H522:O522"/>
    <mergeCell ref="B535:P536"/>
    <mergeCell ref="C537:M537"/>
    <mergeCell ref="O537:P537"/>
    <mergeCell ref="D538:P538"/>
    <mergeCell ref="E539:G539"/>
    <mergeCell ref="I539:L539"/>
    <mergeCell ref="B541:P541"/>
    <mergeCell ref="B542:H542"/>
    <mergeCell ref="I542:P542"/>
    <mergeCell ref="B543:G543"/>
    <mergeCell ref="I543:O543"/>
    <mergeCell ref="B544:F544"/>
    <mergeCell ref="I544:O544"/>
    <mergeCell ref="B545:F545"/>
    <mergeCell ref="I545:O545"/>
    <mergeCell ref="B546:G546"/>
    <mergeCell ref="I546:O546"/>
    <mergeCell ref="B547:G547"/>
    <mergeCell ref="I547:O547"/>
    <mergeCell ref="B548:F548"/>
    <mergeCell ref="I548:O548"/>
    <mergeCell ref="B549:F549"/>
    <mergeCell ref="I549:O549"/>
    <mergeCell ref="B550:F550"/>
    <mergeCell ref="I550:L550"/>
    <mergeCell ref="N550:O550"/>
    <mergeCell ref="B551:G551"/>
    <mergeCell ref="I551:O551"/>
    <mergeCell ref="B552:G552"/>
    <mergeCell ref="I552:O552"/>
    <mergeCell ref="B553:G553"/>
    <mergeCell ref="I553:O553"/>
    <mergeCell ref="I554:O554"/>
    <mergeCell ref="B555:G555"/>
    <mergeCell ref="I555:O555"/>
    <mergeCell ref="B556:G556"/>
    <mergeCell ref="I556:O556"/>
    <mergeCell ref="B557:G557"/>
    <mergeCell ref="I557:O557"/>
    <mergeCell ref="B558:G558"/>
    <mergeCell ref="I558:O558"/>
    <mergeCell ref="B559:G559"/>
    <mergeCell ref="I559:O559"/>
    <mergeCell ref="B560:G560"/>
    <mergeCell ref="I560:O560"/>
    <mergeCell ref="B561:G561"/>
    <mergeCell ref="I561:O561"/>
    <mergeCell ref="B562:G562"/>
    <mergeCell ref="I562:O562"/>
    <mergeCell ref="B563:G563"/>
    <mergeCell ref="I563:O563"/>
    <mergeCell ref="B564:G564"/>
    <mergeCell ref="I564:O564"/>
    <mergeCell ref="B565:G565"/>
    <mergeCell ref="I565:O565"/>
    <mergeCell ref="J567:O568"/>
    <mergeCell ref="P567:P568"/>
    <mergeCell ref="B568:G568"/>
    <mergeCell ref="H568:I568"/>
    <mergeCell ref="H570:I570"/>
    <mergeCell ref="J570:P570"/>
    <mergeCell ref="H573:O573"/>
    <mergeCell ref="B592:P593"/>
    <mergeCell ref="C594:M594"/>
    <mergeCell ref="O594:P594"/>
    <mergeCell ref="D595:P595"/>
    <mergeCell ref="E596:G596"/>
    <mergeCell ref="I596:L596"/>
    <mergeCell ref="C597:H597"/>
    <mergeCell ref="J597:L597"/>
    <mergeCell ref="O597:P597"/>
    <mergeCell ref="B598:P598"/>
    <mergeCell ref="B599:H599"/>
    <mergeCell ref="I599:P599"/>
    <mergeCell ref="B600:G600"/>
    <mergeCell ref="I600:O600"/>
    <mergeCell ref="B601:F601"/>
    <mergeCell ref="I601:O601"/>
    <mergeCell ref="B602:F602"/>
    <mergeCell ref="I602:O602"/>
    <mergeCell ref="B603:G603"/>
    <mergeCell ref="I603:O603"/>
    <mergeCell ref="B604:G604"/>
    <mergeCell ref="I604:O604"/>
    <mergeCell ref="B605:F605"/>
    <mergeCell ref="I605:O605"/>
    <mergeCell ref="B606:F606"/>
    <mergeCell ref="I606:O606"/>
    <mergeCell ref="B607:F607"/>
    <mergeCell ref="I607:L607"/>
    <mergeCell ref="N607:O607"/>
    <mergeCell ref="B608:G608"/>
    <mergeCell ref="I608:O608"/>
    <mergeCell ref="B609:G609"/>
    <mergeCell ref="I609:O609"/>
    <mergeCell ref="B610:G610"/>
    <mergeCell ref="I610:O610"/>
    <mergeCell ref="I611:O611"/>
    <mergeCell ref="B612:G612"/>
    <mergeCell ref="I612:O612"/>
    <mergeCell ref="B613:G613"/>
    <mergeCell ref="I613:O613"/>
    <mergeCell ref="B614:G614"/>
    <mergeCell ref="I614:O614"/>
    <mergeCell ref="B615:G615"/>
    <mergeCell ref="I615:O615"/>
    <mergeCell ref="B616:G616"/>
    <mergeCell ref="I616:O616"/>
    <mergeCell ref="B617:G617"/>
    <mergeCell ref="I617:O617"/>
    <mergeCell ref="B618:G618"/>
    <mergeCell ref="I618:O618"/>
    <mergeCell ref="B619:G619"/>
    <mergeCell ref="I619:O619"/>
    <mergeCell ref="B620:G620"/>
    <mergeCell ref="I620:O620"/>
    <mergeCell ref="B621:G621"/>
    <mergeCell ref="I621:O621"/>
    <mergeCell ref="B622:G622"/>
    <mergeCell ref="I622:O622"/>
    <mergeCell ref="J624:O625"/>
    <mergeCell ref="P624:P625"/>
    <mergeCell ref="B625:G625"/>
    <mergeCell ref="H625:I625"/>
    <mergeCell ref="H627:I627"/>
    <mergeCell ref="J627:P627"/>
    <mergeCell ref="H630:O630"/>
    <mergeCell ref="B643:P644"/>
    <mergeCell ref="C645:M645"/>
    <mergeCell ref="O645:P645"/>
    <mergeCell ref="D646:P646"/>
    <mergeCell ref="E647:G647"/>
    <mergeCell ref="I647:L647"/>
    <mergeCell ref="C648:H648"/>
    <mergeCell ref="J648:L648"/>
    <mergeCell ref="O648:P648"/>
    <mergeCell ref="B649:P649"/>
    <mergeCell ref="B650:H650"/>
    <mergeCell ref="I650:P650"/>
    <mergeCell ref="B651:G651"/>
    <mergeCell ref="I651:O651"/>
    <mergeCell ref="B652:F652"/>
    <mergeCell ref="I652:O652"/>
    <mergeCell ref="B653:F653"/>
    <mergeCell ref="I653:O653"/>
    <mergeCell ref="B654:G654"/>
    <mergeCell ref="I654:O654"/>
    <mergeCell ref="B655:G655"/>
    <mergeCell ref="I655:O655"/>
    <mergeCell ref="B656:F656"/>
    <mergeCell ref="I656:O656"/>
    <mergeCell ref="B657:F657"/>
    <mergeCell ref="I657:O657"/>
    <mergeCell ref="B658:F658"/>
    <mergeCell ref="I658:L658"/>
    <mergeCell ref="N658:O658"/>
    <mergeCell ref="B659:G659"/>
    <mergeCell ref="I659:O659"/>
    <mergeCell ref="B660:G660"/>
    <mergeCell ref="I660:O660"/>
    <mergeCell ref="B661:G661"/>
    <mergeCell ref="I661:O661"/>
    <mergeCell ref="I662:O662"/>
    <mergeCell ref="B663:G663"/>
    <mergeCell ref="I663:O663"/>
    <mergeCell ref="B664:G664"/>
    <mergeCell ref="I664:O664"/>
    <mergeCell ref="B665:G665"/>
    <mergeCell ref="I665:O665"/>
    <mergeCell ref="B666:G666"/>
    <mergeCell ref="I666:O666"/>
    <mergeCell ref="B667:G667"/>
    <mergeCell ref="I667:O667"/>
    <mergeCell ref="B668:G668"/>
    <mergeCell ref="I668:O668"/>
    <mergeCell ref="B669:G669"/>
    <mergeCell ref="I669:O669"/>
    <mergeCell ref="B670:G670"/>
    <mergeCell ref="I670:O670"/>
    <mergeCell ref="B671:G671"/>
    <mergeCell ref="I671:O671"/>
    <mergeCell ref="B672:G672"/>
    <mergeCell ref="I672:O672"/>
    <mergeCell ref="B673:G673"/>
    <mergeCell ref="I673:O673"/>
    <mergeCell ref="J675:O676"/>
    <mergeCell ref="P675:P676"/>
    <mergeCell ref="B676:G676"/>
    <mergeCell ref="H676:I676"/>
    <mergeCell ref="H678:I678"/>
    <mergeCell ref="J678:P678"/>
    <mergeCell ref="H681:O681"/>
    <mergeCell ref="B694:P695"/>
    <mergeCell ref="C696:M696"/>
    <mergeCell ref="O696:P696"/>
    <mergeCell ref="D697:P697"/>
    <mergeCell ref="E698:G698"/>
    <mergeCell ref="I698:L698"/>
    <mergeCell ref="C699:H699"/>
    <mergeCell ref="J699:L699"/>
    <mergeCell ref="O699:P699"/>
    <mergeCell ref="B700:P700"/>
    <mergeCell ref="B701:H701"/>
    <mergeCell ref="I701:P701"/>
    <mergeCell ref="B702:G702"/>
    <mergeCell ref="I702:O702"/>
    <mergeCell ref="B703:F703"/>
    <mergeCell ref="I703:O703"/>
    <mergeCell ref="B704:F704"/>
    <mergeCell ref="I704:O704"/>
    <mergeCell ref="B705:G705"/>
    <mergeCell ref="I705:O705"/>
    <mergeCell ref="B706:G706"/>
    <mergeCell ref="I706:O706"/>
    <mergeCell ref="B707:F707"/>
    <mergeCell ref="I707:O707"/>
    <mergeCell ref="B708:F708"/>
    <mergeCell ref="I708:O708"/>
    <mergeCell ref="B709:F709"/>
    <mergeCell ref="I709:L709"/>
    <mergeCell ref="N709:O709"/>
    <mergeCell ref="B710:G710"/>
    <mergeCell ref="I710:O710"/>
    <mergeCell ref="B711:G711"/>
    <mergeCell ref="I711:O711"/>
    <mergeCell ref="B712:G712"/>
    <mergeCell ref="I712:O712"/>
    <mergeCell ref="I713:O713"/>
    <mergeCell ref="B714:G714"/>
    <mergeCell ref="I714:O714"/>
    <mergeCell ref="B715:G715"/>
    <mergeCell ref="I715:O715"/>
    <mergeCell ref="B716:G716"/>
    <mergeCell ref="I716:O716"/>
    <mergeCell ref="B717:G717"/>
    <mergeCell ref="I717:O717"/>
    <mergeCell ref="B718:G718"/>
    <mergeCell ref="I718:O718"/>
    <mergeCell ref="B719:G719"/>
    <mergeCell ref="I719:O719"/>
    <mergeCell ref="B720:G720"/>
    <mergeCell ref="I720:O720"/>
    <mergeCell ref="B721:G721"/>
    <mergeCell ref="I721:O721"/>
    <mergeCell ref="B722:G722"/>
    <mergeCell ref="I722:O722"/>
    <mergeCell ref="B723:G723"/>
    <mergeCell ref="I723:O723"/>
    <mergeCell ref="B724:G724"/>
    <mergeCell ref="I724:O724"/>
    <mergeCell ref="J726:O727"/>
    <mergeCell ref="P726:P727"/>
    <mergeCell ref="B727:G727"/>
    <mergeCell ref="H727:I727"/>
    <mergeCell ref="H729:I729"/>
    <mergeCell ref="J729:P729"/>
    <mergeCell ref="H732:O732"/>
    <mergeCell ref="B748:P749"/>
    <mergeCell ref="C750:M750"/>
    <mergeCell ref="O750:P750"/>
    <mergeCell ref="D751:P751"/>
    <mergeCell ref="E752:G752"/>
    <mergeCell ref="I752:L752"/>
    <mergeCell ref="C753:H753"/>
    <mergeCell ref="J753:L753"/>
    <mergeCell ref="O753:P753"/>
    <mergeCell ref="B754:P754"/>
    <mergeCell ref="B755:H755"/>
    <mergeCell ref="I755:P755"/>
    <mergeCell ref="B756:G756"/>
    <mergeCell ref="I756:O756"/>
    <mergeCell ref="B757:F757"/>
    <mergeCell ref="I757:O757"/>
    <mergeCell ref="B758:F758"/>
    <mergeCell ref="I758:O758"/>
    <mergeCell ref="B759:G759"/>
    <mergeCell ref="I759:O759"/>
    <mergeCell ref="B760:G760"/>
    <mergeCell ref="I760:O760"/>
    <mergeCell ref="B761:F761"/>
    <mergeCell ref="I761:O761"/>
    <mergeCell ref="B762:F762"/>
    <mergeCell ref="I762:O762"/>
    <mergeCell ref="B763:F763"/>
    <mergeCell ref="I763:L763"/>
    <mergeCell ref="N763:O763"/>
    <mergeCell ref="B764:G764"/>
    <mergeCell ref="I764:O764"/>
    <mergeCell ref="B765:G765"/>
    <mergeCell ref="I765:O765"/>
    <mergeCell ref="B766:G766"/>
    <mergeCell ref="I766:O766"/>
    <mergeCell ref="I767:O767"/>
    <mergeCell ref="B768:G768"/>
    <mergeCell ref="I768:O768"/>
    <mergeCell ref="B769:G769"/>
    <mergeCell ref="I769:O769"/>
    <mergeCell ref="B770:G770"/>
    <mergeCell ref="I770:O770"/>
    <mergeCell ref="B771:G771"/>
    <mergeCell ref="I771:O771"/>
    <mergeCell ref="B772:G772"/>
    <mergeCell ref="I772:O772"/>
    <mergeCell ref="B773:G773"/>
    <mergeCell ref="I773:O773"/>
    <mergeCell ref="B774:G774"/>
    <mergeCell ref="I774:O774"/>
    <mergeCell ref="B775:G775"/>
    <mergeCell ref="I775:O775"/>
    <mergeCell ref="B776:G776"/>
    <mergeCell ref="I776:O776"/>
    <mergeCell ref="B777:G777"/>
    <mergeCell ref="I777:O777"/>
    <mergeCell ref="B778:G778"/>
    <mergeCell ref="I778:O778"/>
    <mergeCell ref="J780:O781"/>
    <mergeCell ref="P780:P781"/>
    <mergeCell ref="B781:G781"/>
    <mergeCell ref="H781:I781"/>
    <mergeCell ref="H783:I783"/>
    <mergeCell ref="J783:P783"/>
    <mergeCell ref="H786:O78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28"/>
    <col collapsed="false" customWidth="true" hidden="true" outlineLevel="0" max="3" min="3" style="0" width="9.56"/>
    <col collapsed="false" customWidth="true" hidden="false" outlineLevel="0" max="4" min="4" style="0" width="9.41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4.56"/>
    <col collapsed="false" customWidth="true" hidden="false" outlineLevel="0" max="8" min="8" style="0" width="9.56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12" min="12" style="0" width="10.85"/>
    <col collapsed="false" customWidth="true" hidden="false" outlineLevel="0" max="13" min="13" style="0" width="5.99"/>
    <col collapsed="false" customWidth="true" hidden="false" outlineLevel="0" max="14" min="14" style="0" width="4.7"/>
    <col collapsed="false" customWidth="true" hidden="false" outlineLevel="0" max="15" min="15" style="0" width="5.56"/>
    <col collapsed="false" customWidth="true" hidden="false" outlineLevel="0" max="16" min="16" style="0" width="4.85"/>
    <col collapsed="false" customWidth="true" hidden="false" outlineLevel="0" max="17" min="17" style="0" width="9.85"/>
    <col collapsed="false" customWidth="true" hidden="false" outlineLevel="0" max="18" min="18" style="0" width="11.99"/>
  </cols>
  <sheetData>
    <row r="1" customFormat="false" ht="12.75" hidden="false" customHeight="true" outlineLevel="0" collapsed="false">
      <c r="A1" s="745" t="s">
        <v>365</v>
      </c>
      <c r="B1" s="745"/>
      <c r="C1" s="745"/>
      <c r="D1" s="745"/>
      <c r="E1" s="745"/>
      <c r="F1" s="745"/>
      <c r="G1" s="745"/>
      <c r="H1" s="745"/>
      <c r="I1" s="745"/>
      <c r="J1" s="745"/>
      <c r="K1" s="745"/>
      <c r="L1" s="745"/>
      <c r="M1" s="745"/>
      <c r="N1" s="745"/>
      <c r="O1" s="745"/>
      <c r="P1" s="745"/>
      <c r="Q1" s="745"/>
      <c r="R1" s="745"/>
      <c r="S1" s="35"/>
    </row>
    <row r="2" customFormat="false" ht="3" hidden="false" customHeight="true" outlineLevel="0" collapsed="false">
      <c r="A2" s="745"/>
      <c r="B2" s="745"/>
      <c r="C2" s="745"/>
      <c r="D2" s="745"/>
      <c r="E2" s="745"/>
      <c r="F2" s="745"/>
      <c r="G2" s="745"/>
      <c r="H2" s="745"/>
      <c r="I2" s="745"/>
      <c r="J2" s="745"/>
      <c r="K2" s="745"/>
      <c r="L2" s="745"/>
      <c r="M2" s="745"/>
      <c r="N2" s="745"/>
      <c r="O2" s="745"/>
      <c r="P2" s="745"/>
      <c r="Q2" s="745"/>
      <c r="R2" s="745"/>
      <c r="S2" s="35"/>
    </row>
    <row r="3" customFormat="false" ht="23.25" hidden="false" customHeight="true" outlineLevel="0" collapsed="false">
      <c r="A3" s="746" t="str">
        <f aca="false">'REL.VALE-TRANSP'!C4</f>
        <v>DISK AUTOMÓVEIS LTDA  - RUA SIQUEIRA CAMPOS N° 15  - VILA NOVA - PRESIDENTE PRUDENTE / SP - CEP: 19010-062 - </v>
      </c>
      <c r="B3" s="746"/>
      <c r="C3" s="746"/>
      <c r="D3" s="746"/>
      <c r="E3" s="746"/>
      <c r="F3" s="746"/>
      <c r="G3" s="746"/>
      <c r="H3" s="746"/>
      <c r="I3" s="746"/>
      <c r="J3" s="623" t="s">
        <v>366</v>
      </c>
      <c r="K3" s="623"/>
      <c r="L3" s="747" t="n">
        <f aca="false">TABELAS!G4</f>
        <v>41609</v>
      </c>
      <c r="M3" s="747"/>
      <c r="N3" s="623" t="s">
        <v>284</v>
      </c>
      <c r="O3" s="623"/>
      <c r="P3" s="725" t="str">
        <f aca="false">CADASTRO!O5</f>
        <v>11.111.111/1111-80</v>
      </c>
      <c r="Q3" s="725"/>
      <c r="R3" s="725"/>
      <c r="S3" s="35"/>
    </row>
    <row r="4" customFormat="false" ht="24" hidden="false" customHeight="true" outlineLevel="0" collapsed="false">
      <c r="A4" s="746"/>
      <c r="B4" s="746"/>
      <c r="C4" s="746"/>
      <c r="D4" s="746"/>
      <c r="E4" s="746"/>
      <c r="F4" s="746"/>
      <c r="G4" s="746"/>
      <c r="H4" s="746"/>
      <c r="I4" s="746"/>
      <c r="J4" s="623" t="s">
        <v>367</v>
      </c>
      <c r="K4" s="623"/>
      <c r="L4" s="623"/>
      <c r="M4" s="623"/>
      <c r="N4" s="623"/>
      <c r="O4" s="623"/>
      <c r="P4" s="748" t="n">
        <f aca="false">TABELAS!E2</f>
        <v>41310</v>
      </c>
      <c r="Q4" s="748"/>
      <c r="R4" s="748"/>
      <c r="S4" s="35"/>
    </row>
    <row r="5" customFormat="false" ht="12.75" hidden="false" customHeight="false" outlineLevel="0" collapsed="false">
      <c r="A5" s="749"/>
      <c r="B5" s="603"/>
      <c r="C5" s="603"/>
      <c r="D5" s="603"/>
      <c r="E5" s="603"/>
      <c r="F5" s="603"/>
      <c r="G5" s="603"/>
      <c r="H5" s="603"/>
      <c r="I5" s="603"/>
      <c r="J5" s="603"/>
      <c r="K5" s="603"/>
      <c r="L5" s="603"/>
      <c r="M5" s="603"/>
      <c r="N5" s="603"/>
      <c r="O5" s="603"/>
      <c r="P5" s="603"/>
      <c r="Q5" s="603"/>
      <c r="R5" s="750"/>
      <c r="S5" s="35"/>
    </row>
    <row r="6" customFormat="false" ht="12.75" hidden="false" customHeight="true" outlineLevel="0" collapsed="false">
      <c r="A6" s="622" t="s">
        <v>208</v>
      </c>
      <c r="B6" s="410" t="s">
        <v>323</v>
      </c>
      <c r="C6" s="410"/>
      <c r="D6" s="410"/>
      <c r="E6" s="410"/>
      <c r="F6" s="410"/>
      <c r="G6" s="151" t="s">
        <v>174</v>
      </c>
      <c r="H6" s="151"/>
      <c r="I6" s="751" t="n">
        <v>0</v>
      </c>
      <c r="J6" s="752"/>
      <c r="K6" s="752"/>
      <c r="L6" s="752"/>
      <c r="M6" s="752"/>
      <c r="N6" s="752"/>
      <c r="O6" s="752"/>
      <c r="P6" s="752"/>
      <c r="Q6" s="753"/>
      <c r="R6" s="37" t="s">
        <v>368</v>
      </c>
      <c r="S6" s="35"/>
    </row>
    <row r="7" customFormat="false" ht="12.75" hidden="false" customHeight="false" outlineLevel="0" collapsed="false">
      <c r="A7" s="622"/>
      <c r="B7" s="410"/>
      <c r="C7" s="410"/>
      <c r="D7" s="410"/>
      <c r="E7" s="410"/>
      <c r="F7" s="410"/>
      <c r="G7" s="129" t="s">
        <v>222</v>
      </c>
      <c r="H7" s="151" t="s">
        <v>219</v>
      </c>
      <c r="I7" s="754"/>
      <c r="J7" s="755"/>
      <c r="K7" s="755"/>
      <c r="L7" s="755"/>
      <c r="M7" s="755"/>
      <c r="N7" s="755"/>
      <c r="O7" s="755"/>
      <c r="P7" s="755"/>
      <c r="Q7" s="756"/>
      <c r="R7" s="37"/>
      <c r="S7" s="35"/>
    </row>
    <row r="8" customFormat="false" ht="15" hidden="false" customHeight="true" outlineLevel="0" collapsed="false">
      <c r="A8" s="310" t="n">
        <v>1</v>
      </c>
      <c r="B8" s="757" t="n">
        <f aca="false">CADASTRO!B44</f>
        <v>0</v>
      </c>
      <c r="C8" s="757"/>
      <c r="D8" s="757"/>
      <c r="E8" s="757"/>
      <c r="F8" s="757"/>
      <c r="G8" s="758" t="n">
        <v>0</v>
      </c>
      <c r="H8" s="759" t="n">
        <f aca="false">CADASTRO!F44/TABELAS!$G$5*'REL.FOLHA-DIR.'!G8</f>
        <v>0</v>
      </c>
      <c r="I8" s="760"/>
      <c r="J8" s="761"/>
      <c r="K8" s="761"/>
      <c r="L8" s="761"/>
      <c r="M8" s="761"/>
      <c r="N8" s="761"/>
      <c r="O8" s="761"/>
      <c r="P8" s="761"/>
      <c r="Q8" s="762"/>
      <c r="R8" s="763" t="n">
        <f aca="false">H8+I6+J8+K8+L8+N8-Q8</f>
        <v>0</v>
      </c>
      <c r="S8" s="35"/>
    </row>
    <row r="9" customFormat="false" ht="15" hidden="false" customHeight="true" outlineLevel="0" collapsed="false">
      <c r="A9" s="310" t="n">
        <v>2</v>
      </c>
      <c r="B9" s="757" t="n">
        <f aca="false">CADASTRO!B45</f>
        <v>0</v>
      </c>
      <c r="C9" s="757"/>
      <c r="D9" s="757"/>
      <c r="E9" s="757"/>
      <c r="F9" s="757"/>
      <c r="G9" s="758" t="n">
        <v>0</v>
      </c>
      <c r="H9" s="759" t="n">
        <f aca="false">CADASTRO!F45/TABELAS!$G$5*'REL.FOLHA-DIR.'!G9</f>
        <v>0</v>
      </c>
      <c r="I9" s="760"/>
      <c r="J9" s="761"/>
      <c r="K9" s="761"/>
      <c r="L9" s="761"/>
      <c r="M9" s="761"/>
      <c r="N9" s="761"/>
      <c r="O9" s="761"/>
      <c r="P9" s="761"/>
      <c r="Q9" s="762"/>
      <c r="R9" s="763" t="n">
        <f aca="false">H9+I9+J9+K9+L9+N9-Q9</f>
        <v>0</v>
      </c>
      <c r="S9" s="35"/>
    </row>
    <row r="10" customFormat="false" ht="15" hidden="false" customHeight="true" outlineLevel="0" collapsed="false">
      <c r="A10" s="310" t="n">
        <v>3</v>
      </c>
      <c r="B10" s="757" t="n">
        <f aca="false">CADASTRO!B46</f>
        <v>0</v>
      </c>
      <c r="C10" s="757"/>
      <c r="D10" s="757"/>
      <c r="E10" s="757"/>
      <c r="F10" s="757"/>
      <c r="G10" s="758" t="n">
        <v>0</v>
      </c>
      <c r="H10" s="759" t="n">
        <f aca="false">CADASTRO!F46/TABELAS!$G$5*'REL.FOLHA-DIR.'!G10</f>
        <v>0</v>
      </c>
      <c r="I10" s="760"/>
      <c r="J10" s="761"/>
      <c r="K10" s="761"/>
      <c r="L10" s="761"/>
      <c r="M10" s="761"/>
      <c r="N10" s="761"/>
      <c r="O10" s="761"/>
      <c r="P10" s="761"/>
      <c r="Q10" s="762"/>
      <c r="R10" s="763" t="n">
        <f aca="false">H10+I10+J10+K10+L10+N10-Q10</f>
        <v>0</v>
      </c>
      <c r="S10" s="35"/>
    </row>
    <row r="11" customFormat="false" ht="15" hidden="false" customHeight="true" outlineLevel="0" collapsed="false">
      <c r="A11" s="310" t="n">
        <v>4</v>
      </c>
      <c r="B11" s="757" t="n">
        <f aca="false">CADASTRO!B47</f>
        <v>0</v>
      </c>
      <c r="C11" s="757"/>
      <c r="D11" s="757"/>
      <c r="E11" s="757"/>
      <c r="F11" s="757"/>
      <c r="G11" s="758" t="n">
        <v>0</v>
      </c>
      <c r="H11" s="759" t="n">
        <f aca="false">CADASTRO!F47/TABELAS!$G$5*'REL.FOLHA-DIR.'!G11</f>
        <v>0</v>
      </c>
      <c r="I11" s="760"/>
      <c r="J11" s="761"/>
      <c r="K11" s="761"/>
      <c r="L11" s="761"/>
      <c r="M11" s="761"/>
      <c r="N11" s="761"/>
      <c r="O11" s="761"/>
      <c r="P11" s="761"/>
      <c r="Q11" s="762"/>
      <c r="R11" s="763" t="n">
        <f aca="false">H11+I11+J11+K11+L11+N11-Q11</f>
        <v>0</v>
      </c>
      <c r="S11" s="35"/>
    </row>
    <row r="12" customFormat="false" ht="15" hidden="false" customHeight="true" outlineLevel="0" collapsed="false">
      <c r="A12" s="310" t="n">
        <v>5</v>
      </c>
      <c r="B12" s="757" t="n">
        <f aca="false">CADASTRO!B48</f>
        <v>0</v>
      </c>
      <c r="C12" s="757"/>
      <c r="D12" s="757"/>
      <c r="E12" s="757"/>
      <c r="F12" s="757"/>
      <c r="G12" s="758" t="n">
        <v>0</v>
      </c>
      <c r="H12" s="759" t="n">
        <f aca="false">CADASTRO!F48/TABELAS!$G$5*'REL.FOLHA-DIR.'!G12</f>
        <v>0</v>
      </c>
      <c r="I12" s="760"/>
      <c r="J12" s="761"/>
      <c r="K12" s="761"/>
      <c r="L12" s="761"/>
      <c r="M12" s="761"/>
      <c r="N12" s="761"/>
      <c r="O12" s="761"/>
      <c r="P12" s="761"/>
      <c r="Q12" s="762"/>
      <c r="R12" s="763" t="n">
        <f aca="false">H12+I12+J12+K12+L12+N12-Q12</f>
        <v>0</v>
      </c>
      <c r="S12" s="35"/>
    </row>
    <row r="13" customFormat="false" ht="15" hidden="false" customHeight="true" outlineLevel="0" collapsed="false">
      <c r="A13" s="310" t="n">
        <v>6</v>
      </c>
      <c r="B13" s="757" t="n">
        <f aca="false">CADASTRO!B49</f>
        <v>0</v>
      </c>
      <c r="C13" s="757"/>
      <c r="D13" s="757"/>
      <c r="E13" s="757"/>
      <c r="F13" s="757"/>
      <c r="G13" s="758" t="n">
        <v>0</v>
      </c>
      <c r="H13" s="759" t="n">
        <f aca="false">CADASTRO!F49/TABELAS!$G$5*'REL.FOLHA-DIR.'!G13</f>
        <v>0</v>
      </c>
      <c r="I13" s="760"/>
      <c r="J13" s="761"/>
      <c r="K13" s="761"/>
      <c r="L13" s="761"/>
      <c r="M13" s="761"/>
      <c r="N13" s="761"/>
      <c r="O13" s="761"/>
      <c r="P13" s="761"/>
      <c r="Q13" s="762"/>
      <c r="R13" s="763" t="n">
        <f aca="false">H13+I13+J13+K13+L13+N13-Q13</f>
        <v>0</v>
      </c>
      <c r="S13" s="35"/>
    </row>
    <row r="14" customFormat="false" ht="15" hidden="false" customHeight="true" outlineLevel="0" collapsed="false">
      <c r="A14" s="310" t="n">
        <v>7</v>
      </c>
      <c r="B14" s="757" t="n">
        <f aca="false">CADASTRO!B50</f>
        <v>0</v>
      </c>
      <c r="C14" s="757"/>
      <c r="D14" s="757"/>
      <c r="E14" s="757"/>
      <c r="F14" s="757"/>
      <c r="G14" s="758" t="n">
        <v>0</v>
      </c>
      <c r="H14" s="759" t="n">
        <f aca="false">CADASTRO!F50/TABELAS!$G$5*'REL.FOLHA-DIR.'!G14</f>
        <v>0</v>
      </c>
      <c r="I14" s="760"/>
      <c r="J14" s="761"/>
      <c r="K14" s="761"/>
      <c r="L14" s="761"/>
      <c r="M14" s="761"/>
      <c r="N14" s="761"/>
      <c r="O14" s="761"/>
      <c r="P14" s="761"/>
      <c r="Q14" s="762"/>
      <c r="R14" s="763" t="n">
        <f aca="false">H14+I14+J14+K14+L14+N14-Q14</f>
        <v>0</v>
      </c>
      <c r="S14" s="35"/>
    </row>
    <row r="15" customFormat="false" ht="12.75" hidden="false" customHeight="true" outlineLevel="0" collapsed="false">
      <c r="A15" s="764" t="s">
        <v>369</v>
      </c>
      <c r="B15" s="764"/>
      <c r="C15" s="764"/>
      <c r="D15" s="764"/>
      <c r="E15" s="764"/>
      <c r="F15" s="764"/>
      <c r="G15" s="643" t="n">
        <f aca="false">SUM(H8:H14)</f>
        <v>0</v>
      </c>
      <c r="H15" s="761" t="n">
        <f aca="false">SUM(H8:H14)</f>
        <v>0</v>
      </c>
      <c r="I15" s="760"/>
      <c r="J15" s="761"/>
      <c r="K15" s="761"/>
      <c r="L15" s="761"/>
      <c r="M15" s="761"/>
      <c r="N15" s="761"/>
      <c r="O15" s="761"/>
      <c r="P15" s="761"/>
      <c r="Q15" s="762"/>
      <c r="R15" s="763" t="n">
        <f aca="false">SUM(R8:R14)</f>
        <v>0</v>
      </c>
      <c r="S15" s="35"/>
    </row>
    <row r="16" customFormat="false" ht="12.75" hidden="false" customHeight="false" outlineLevel="0" collapsed="false">
      <c r="A16" s="296"/>
      <c r="B16" s="296"/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6"/>
      <c r="P16" s="296"/>
      <c r="Q16" s="296"/>
      <c r="R16" s="296"/>
      <c r="S16" s="35"/>
    </row>
    <row r="17" customFormat="false" ht="12.75" hidden="false" customHeight="false" outlineLevel="0" collapsed="false">
      <c r="A17" s="296"/>
      <c r="B17" s="296"/>
      <c r="C17" s="296"/>
      <c r="D17" s="296"/>
      <c r="E17" s="296"/>
      <c r="F17" s="296"/>
      <c r="G17" s="296"/>
      <c r="H17" s="296"/>
      <c r="I17" s="296"/>
      <c r="J17" s="296"/>
      <c r="K17" s="296"/>
      <c r="L17" s="296"/>
      <c r="M17" s="296"/>
      <c r="N17" s="296"/>
      <c r="O17" s="296"/>
      <c r="P17" s="296"/>
      <c r="Q17" s="296"/>
      <c r="R17" s="296"/>
      <c r="S17" s="35"/>
    </row>
    <row r="18" customFormat="false" ht="12.75" hidden="false" customHeight="true" outlineLevel="0" collapsed="false">
      <c r="A18" s="622" t="s">
        <v>208</v>
      </c>
      <c r="B18" s="410" t="s">
        <v>296</v>
      </c>
      <c r="C18" s="410"/>
      <c r="D18" s="410"/>
      <c r="E18" s="410"/>
      <c r="F18" s="410"/>
      <c r="G18" s="410"/>
      <c r="H18" s="410"/>
      <c r="I18" s="410"/>
      <c r="J18" s="410"/>
      <c r="K18" s="410"/>
      <c r="L18" s="410"/>
      <c r="M18" s="410"/>
      <c r="N18" s="410"/>
      <c r="O18" s="765" t="s">
        <v>348</v>
      </c>
      <c r="P18" s="765"/>
      <c r="Q18" s="628" t="s">
        <v>301</v>
      </c>
      <c r="R18" s="628"/>
      <c r="S18" s="35"/>
    </row>
    <row r="19" customFormat="false" ht="12.75" hidden="false" customHeight="true" outlineLevel="0" collapsed="false">
      <c r="A19" s="622"/>
      <c r="B19" s="590" t="s">
        <v>304</v>
      </c>
      <c r="C19" s="766" t="s">
        <v>370</v>
      </c>
      <c r="D19" s="595" t="s">
        <v>306</v>
      </c>
      <c r="E19" s="155" t="s">
        <v>236</v>
      </c>
      <c r="F19" s="155"/>
      <c r="G19" s="586"/>
      <c r="H19" s="586"/>
      <c r="I19" s="155"/>
      <c r="J19" s="155"/>
      <c r="K19" s="155"/>
      <c r="L19" s="155"/>
      <c r="M19" s="634" t="s">
        <v>312</v>
      </c>
      <c r="N19" s="634"/>
      <c r="O19" s="765"/>
      <c r="P19" s="765"/>
      <c r="Q19" s="767" t="s">
        <v>371</v>
      </c>
      <c r="R19" s="633" t="s">
        <v>372</v>
      </c>
      <c r="S19" s="35"/>
    </row>
    <row r="20" customFormat="false" ht="12.75" hidden="false" customHeight="false" outlineLevel="0" collapsed="false">
      <c r="A20" s="622"/>
      <c r="B20" s="590"/>
      <c r="C20" s="766"/>
      <c r="D20" s="595"/>
      <c r="E20" s="155"/>
      <c r="F20" s="155"/>
      <c r="G20" s="586"/>
      <c r="H20" s="586"/>
      <c r="I20" s="155"/>
      <c r="J20" s="155"/>
      <c r="K20" s="155"/>
      <c r="L20" s="155"/>
      <c r="M20" s="634"/>
      <c r="N20" s="634"/>
      <c r="O20" s="765"/>
      <c r="P20" s="765"/>
      <c r="Q20" s="767"/>
      <c r="R20" s="633"/>
      <c r="S20" s="35"/>
    </row>
    <row r="21" customFormat="false" ht="15" hidden="false" customHeight="true" outlineLevel="0" collapsed="false">
      <c r="A21" s="310" t="n">
        <v>1</v>
      </c>
      <c r="B21" s="166" t="n">
        <f aca="false">CADASTRO!L44</f>
        <v>0</v>
      </c>
      <c r="C21" s="768" t="n">
        <f aca="false">IF(R8-TABELAS!$G$35-E21-CADASTRO!J44-B21*TABELAS!$G$34&lt;=TABELAS!$E$29,TABELAS!$F$29,IF(R8-E21-CADASTRO!J44-TABELAS!$G$34*B21&lt;TABELAS!$E$30,(R8-TABELAS!$G$35-E21-CADASTRO!J44-TABELAS!$G$34*B21)*(TABELAS!$F$30)-(TABELAS!$G$30),IF(R8-TABELAS!$G$35-E21-CADASTRO!J44-TABELAS!$G$34*B21&lt;TABELAS!$E$32,(R8-TABELAS!$G$35-E21-CADASTRO!J44-TABELAS!$G$34*B21)*(TABELAS!$F$32)-(TABELAS!$G$32),IF(R8-TABELAS!$G$35-E21-CADASTRO!J44-B21*TABELAS!$G$34&gt;TABELAS!$E$33,(R8-TABELAS!$G$35-E21-CADASTRO!J44-TABELAS!$G$34*B21)*(TABELAS!$F$33)-(TABELAS!$G$33)))))</f>
        <v>0</v>
      </c>
      <c r="D21" s="769" t="n">
        <f aca="false">IF(C21&lt;10,TABELAS!$F$29,IF(C21&gt;=10,C21))</f>
        <v>0</v>
      </c>
      <c r="E21" s="768" t="n">
        <f aca="false">IF(R8*TABELAS!$G$51&gt;=TABELAS!$I$18,TABELAS!$I$18,IF(R8*TABELAS!$G$51&lt;=TABELAS!$I$18,'REL.FOLHA-DIR.'!R8*TABELAS!$G$51))</f>
        <v>0</v>
      </c>
      <c r="F21" s="768" t="n">
        <v>0</v>
      </c>
      <c r="G21" s="770" t="n">
        <v>0</v>
      </c>
      <c r="H21" s="770"/>
      <c r="I21" s="768" t="n">
        <v>0</v>
      </c>
      <c r="J21" s="768" t="n">
        <v>0</v>
      </c>
      <c r="K21" s="768" t="n">
        <v>0</v>
      </c>
      <c r="L21" s="768" t="n">
        <v>0</v>
      </c>
      <c r="M21" s="770" t="n">
        <f aca="false">SUM(D21+E21+F21+G21+I21+J21+K21+L21)</f>
        <v>0</v>
      </c>
      <c r="N21" s="770"/>
      <c r="O21" s="770" t="n">
        <f aca="false">R8-M21</f>
        <v>0</v>
      </c>
      <c r="P21" s="770"/>
      <c r="Q21" s="771" t="n">
        <f aca="false">R8</f>
        <v>0</v>
      </c>
      <c r="R21" s="771" t="n">
        <f aca="false">R8-E21-(B21*TABELAS!$G$34)</f>
        <v>0</v>
      </c>
      <c r="S21" s="35"/>
    </row>
    <row r="22" customFormat="false" ht="15" hidden="false" customHeight="true" outlineLevel="0" collapsed="false">
      <c r="A22" s="310" t="n">
        <v>2</v>
      </c>
      <c r="B22" s="166" t="n">
        <f aca="false">CADASTRO!L45</f>
        <v>0</v>
      </c>
      <c r="C22" s="768" t="n">
        <f aca="false">IF(R9-TABELAS!$G$35-E22-CADASTRO!J45-B22*TABELAS!$G$34&lt;=TABELAS!$E$29,TABELAS!$F$29,IF(R9-E22-CADASTRO!J45-TABELAS!$G$34*B22&lt;TABELAS!$E$30,(R9-TABELAS!$G$35-E22-CADASTRO!J45-TABELAS!$G$34*B22)*(TABELAS!$F$30)-(TABELAS!$G$30),IF(R9-TABELAS!$G$35-E22-CADASTRO!J45-TABELAS!$G$34*B22&lt;TABELAS!$E$32,(R9-TABELAS!$G$35-E22-CADASTRO!J45-TABELAS!$G$34*B22)*(TABELAS!$F$32)-(TABELAS!$G$32),IF(R9-TABELAS!$G$35-E22-CADASTRO!J45-B22*TABELAS!$G$34&gt;TABELAS!$E$33,(R9-TABELAS!$G$35-E22-CADASTRO!J45-TABELAS!$G$34*B22)*(TABELAS!$F$33)-(TABELAS!$G$33)))))</f>
        <v>0</v>
      </c>
      <c r="D22" s="769" t="n">
        <f aca="false">IF(C22&lt;10,TABELAS!$F$29,IF(C22&gt;=10,C22))</f>
        <v>0</v>
      </c>
      <c r="E22" s="768" t="n">
        <f aca="false">IF(R9*TABELAS!$G$51&gt;=TABELAS!$I$18,TABELAS!$I$18,IF(R9*TABELAS!$G$51&lt;=TABELAS!$I$18,'REL.FOLHA-DIR.'!R9*TABELAS!$G$51))</f>
        <v>0</v>
      </c>
      <c r="F22" s="768" t="n">
        <v>0</v>
      </c>
      <c r="G22" s="770" t="n">
        <v>0</v>
      </c>
      <c r="H22" s="770"/>
      <c r="I22" s="768" t="n">
        <v>0</v>
      </c>
      <c r="J22" s="768" t="n">
        <v>0</v>
      </c>
      <c r="K22" s="768" t="n">
        <v>0</v>
      </c>
      <c r="L22" s="768" t="n">
        <v>0</v>
      </c>
      <c r="M22" s="770" t="n">
        <f aca="false">SUM(D22+E22+F22+G22+I22+J22+K22+L22)</f>
        <v>0</v>
      </c>
      <c r="N22" s="770"/>
      <c r="O22" s="770" t="n">
        <f aca="false">R9-M22</f>
        <v>0</v>
      </c>
      <c r="P22" s="770"/>
      <c r="Q22" s="771" t="n">
        <f aca="false">R9</f>
        <v>0</v>
      </c>
      <c r="R22" s="771" t="n">
        <f aca="false">R9-E22-(B22*TABELAS!$G$34)</f>
        <v>0</v>
      </c>
      <c r="S22" s="35"/>
    </row>
    <row r="23" customFormat="false" ht="15" hidden="false" customHeight="true" outlineLevel="0" collapsed="false">
      <c r="A23" s="310" t="n">
        <v>3</v>
      </c>
      <c r="B23" s="166" t="n">
        <f aca="false">CADASTRO!L46</f>
        <v>0</v>
      </c>
      <c r="C23" s="768" t="n">
        <f aca="false">IF(R10-TABELAS!$G$35-E23-CADASTRO!J46-B23*TABELAS!$G$34&lt;=TABELAS!$E$29,TABELAS!$F$29,IF(R10-E23-CADASTRO!J46-TABELAS!$G$34*B23&lt;TABELAS!$E$30,(R10-TABELAS!$G$35-E23-CADASTRO!J46-TABELAS!$G$34*B23)*(TABELAS!$F$30)-(TABELAS!$G$30),IF(R10-TABELAS!$G$35-E23-CADASTRO!J46-TABELAS!$G$34*B23&lt;TABELAS!$E$32,(R10-TABELAS!$G$35-E23-CADASTRO!J46-TABELAS!$G$34*B23)*(TABELAS!$F$32)-(TABELAS!$G$32),IF(R10-TABELAS!$G$35-E23-CADASTRO!J46-B23*TABELAS!$G$34&gt;TABELAS!$E$33,(R10-TABELAS!$G$35-E23-CADASTRO!J46-TABELAS!$G$34*B23)*(TABELAS!$F$33)-(TABELAS!$G$33)))))</f>
        <v>0</v>
      </c>
      <c r="D23" s="769" t="n">
        <f aca="false">IF(C23&lt;10,TABELAS!$F$29,IF(C23&gt;=10,C23))</f>
        <v>0</v>
      </c>
      <c r="E23" s="768" t="n">
        <f aca="false">IF(R10*TABELAS!$G$51&gt;=TABELAS!$I$18,TABELAS!$I$18,IF(R10*TABELAS!$G$51&lt;=TABELAS!$I$18,'REL.FOLHA-DIR.'!R10*TABELAS!$G$51))</f>
        <v>0</v>
      </c>
      <c r="F23" s="768" t="n">
        <v>0</v>
      </c>
      <c r="G23" s="770" t="n">
        <v>0</v>
      </c>
      <c r="H23" s="770"/>
      <c r="I23" s="768" t="n">
        <v>0</v>
      </c>
      <c r="J23" s="768" t="n">
        <v>0</v>
      </c>
      <c r="K23" s="768" t="n">
        <v>0</v>
      </c>
      <c r="L23" s="768" t="n">
        <v>0</v>
      </c>
      <c r="M23" s="770" t="n">
        <f aca="false">SUM(D23+E23+F23+G23+I23+J23+K23+L23)</f>
        <v>0</v>
      </c>
      <c r="N23" s="770"/>
      <c r="O23" s="770" t="n">
        <f aca="false">R10-M23</f>
        <v>0</v>
      </c>
      <c r="P23" s="770"/>
      <c r="Q23" s="771" t="n">
        <f aca="false">R10</f>
        <v>0</v>
      </c>
      <c r="R23" s="771" t="n">
        <f aca="false">R10-E23-(B23*TABELAS!$G$34)</f>
        <v>0</v>
      </c>
      <c r="S23" s="35"/>
    </row>
    <row r="24" customFormat="false" ht="15" hidden="false" customHeight="true" outlineLevel="0" collapsed="false">
      <c r="A24" s="310" t="n">
        <v>4</v>
      </c>
      <c r="B24" s="166" t="n">
        <f aca="false">CADASTRO!L47</f>
        <v>0</v>
      </c>
      <c r="C24" s="768" t="n">
        <f aca="false">IF(R11-TABELAS!$G$35-E24-CADASTRO!J47-B24*TABELAS!$G$34&lt;=TABELAS!$E$29,TABELAS!$F$29,IF(R11-E24-CADASTRO!J47-TABELAS!$G$34*B24&lt;TABELAS!$E$30,(R11-TABELAS!$G$35-E24-CADASTRO!J47-TABELAS!$G$34*B24)*(TABELAS!$F$30)-(TABELAS!$G$30),IF(R11-TABELAS!$G$35-E24-CADASTRO!J47-TABELAS!$G$34*B24&lt;TABELAS!$E$32,(R11-TABELAS!$G$35-E24-CADASTRO!J47-TABELAS!$G$34*B24)*(TABELAS!$F$32)-(TABELAS!$G$32),IF(R11-TABELAS!$G$35-E24-CADASTRO!J47-B24*TABELAS!$G$34&gt;TABELAS!$E$33,(R11-TABELAS!$G$35-E24-CADASTRO!J47-TABELAS!$G$34*B24)*(TABELAS!$F$33)-(TABELAS!$G$33)))))</f>
        <v>0</v>
      </c>
      <c r="D24" s="769" t="n">
        <f aca="false">IF(C24&lt;10,TABELAS!$F$29,IF(C24&gt;=10,C24))</f>
        <v>0</v>
      </c>
      <c r="E24" s="768" t="n">
        <f aca="false">IF(R11*TABELAS!$G$51&gt;=TABELAS!$I$18,TABELAS!$I$18,IF(R11*TABELAS!$G$51&lt;=TABELAS!$I$18,'REL.FOLHA-DIR.'!R11*TABELAS!$G$51))</f>
        <v>0</v>
      </c>
      <c r="F24" s="768" t="n">
        <v>0</v>
      </c>
      <c r="G24" s="770" t="n">
        <v>0</v>
      </c>
      <c r="H24" s="770"/>
      <c r="I24" s="768" t="n">
        <v>0</v>
      </c>
      <c r="J24" s="768" t="n">
        <v>0</v>
      </c>
      <c r="K24" s="768" t="n">
        <v>0</v>
      </c>
      <c r="L24" s="768" t="n">
        <v>0</v>
      </c>
      <c r="M24" s="770" t="n">
        <f aca="false">SUM(D24+E24+F24+G24+I24+J24+K24+L24)</f>
        <v>0</v>
      </c>
      <c r="N24" s="770"/>
      <c r="O24" s="770" t="n">
        <f aca="false">R11-M24</f>
        <v>0</v>
      </c>
      <c r="P24" s="770"/>
      <c r="Q24" s="771" t="n">
        <f aca="false">R11</f>
        <v>0</v>
      </c>
      <c r="R24" s="771" t="n">
        <f aca="false">R11-E24-(B24*TABELAS!$G$34)</f>
        <v>0</v>
      </c>
      <c r="S24" s="35"/>
    </row>
    <row r="25" customFormat="false" ht="15" hidden="false" customHeight="true" outlineLevel="0" collapsed="false">
      <c r="A25" s="310" t="n">
        <v>5</v>
      </c>
      <c r="B25" s="166" t="n">
        <f aca="false">CADASTRO!L48</f>
        <v>0</v>
      </c>
      <c r="C25" s="768" t="n">
        <f aca="false">IF(R12-TABELAS!$G$35-E25-CADASTRO!J48-B25*TABELAS!$G$34&lt;=TABELAS!$E$29,TABELAS!$F$29,IF(R12-E25-CADASTRO!J48-TABELAS!$G$34*B25&lt;TABELAS!$E$30,(R12-TABELAS!$G$35-E25-CADASTRO!J48-TABELAS!$G$34*B25)*(TABELAS!$F$30)-(TABELAS!$G$30),IF(R12-TABELAS!$G$35-E25-CADASTRO!J48-TABELAS!$G$34*B25&lt;TABELAS!$E$32,(R12-TABELAS!$G$35-E25-CADASTRO!J48-TABELAS!$G$34*B25)*(TABELAS!$F$32)-(TABELAS!$G$32),IF(R12-TABELAS!$G$35-E25-CADASTRO!J48-B25*TABELAS!$G$34&gt;TABELAS!$E$33,(R12-TABELAS!$G$35-E25-CADASTRO!J48-TABELAS!$G$34*B25)*(TABELAS!$F$33)-(TABELAS!$G$33)))))</f>
        <v>0</v>
      </c>
      <c r="D25" s="769" t="n">
        <f aca="false">IF(C25&lt;10,TABELAS!$F$29,IF(C25&gt;=10,C25))</f>
        <v>0</v>
      </c>
      <c r="E25" s="768" t="n">
        <f aca="false">IF(R12*TABELAS!$G$51&gt;=TABELAS!$I$18,TABELAS!$I$18,IF(R12*TABELAS!$G$51&lt;=TABELAS!$I$18,'REL.FOLHA-DIR.'!R12*TABELAS!$G$51))</f>
        <v>0</v>
      </c>
      <c r="F25" s="768" t="n">
        <v>0</v>
      </c>
      <c r="G25" s="770" t="n">
        <v>0</v>
      </c>
      <c r="H25" s="770"/>
      <c r="I25" s="768" t="n">
        <v>0</v>
      </c>
      <c r="J25" s="768" t="n">
        <v>0</v>
      </c>
      <c r="K25" s="768" t="n">
        <v>0</v>
      </c>
      <c r="L25" s="768" t="n">
        <v>0</v>
      </c>
      <c r="M25" s="770" t="n">
        <f aca="false">SUM(D25+E25+F25+G25+I25+J25+K25+L25)</f>
        <v>0</v>
      </c>
      <c r="N25" s="770"/>
      <c r="O25" s="770" t="n">
        <f aca="false">R12-M25</f>
        <v>0</v>
      </c>
      <c r="P25" s="770"/>
      <c r="Q25" s="771" t="n">
        <f aca="false">R12</f>
        <v>0</v>
      </c>
      <c r="R25" s="771" t="n">
        <f aca="false">R12-E25-(B25*TABELAS!$G$34)</f>
        <v>0</v>
      </c>
      <c r="S25" s="35"/>
    </row>
    <row r="26" customFormat="false" ht="15" hidden="false" customHeight="true" outlineLevel="0" collapsed="false">
      <c r="A26" s="310" t="n">
        <v>6</v>
      </c>
      <c r="B26" s="166" t="n">
        <f aca="false">CADASTRO!L49</f>
        <v>0</v>
      </c>
      <c r="C26" s="768" t="n">
        <f aca="false">IF(R13-TABELAS!$G$35-E26-CADASTRO!J49-B26*TABELAS!$G$34&lt;=TABELAS!$E$29,TABELAS!$F$29,IF(R13-E26-CADASTRO!J49-TABELAS!$G$34*B26&lt;TABELAS!$E$30,(R13-TABELAS!$G$35-E26-CADASTRO!J49-TABELAS!$G$34*B26)*(TABELAS!$F$30)-(TABELAS!$G$30),IF(R13-TABELAS!$G$35-E26-CADASTRO!J49-TABELAS!$G$34*B26&lt;TABELAS!$E$32,(R13-TABELAS!$G$35-E26-CADASTRO!J49-TABELAS!$G$34*B26)*(TABELAS!$F$32)-(TABELAS!$G$32),IF(R13-TABELAS!$G$35-E26-CADASTRO!J49-B26*TABELAS!$G$34&gt;TABELAS!$E$33,(R13-TABELAS!$G$35-E26-CADASTRO!J49-TABELAS!$G$34*B26)*(TABELAS!$F$33)-(TABELAS!$G$33)))))</f>
        <v>0</v>
      </c>
      <c r="D26" s="769" t="n">
        <f aca="false">IF(C26&lt;10,TABELAS!$F$29,IF(C26&gt;=10,C26))</f>
        <v>0</v>
      </c>
      <c r="E26" s="768" t="n">
        <f aca="false">IF(R13*TABELAS!$G$51&gt;=TABELAS!$I$18,TABELAS!$I$18,IF(R13*TABELAS!$G$51&lt;=TABELAS!$I$18,'REL.FOLHA-DIR.'!R13*TABELAS!$G$51))</f>
        <v>0</v>
      </c>
      <c r="F26" s="768" t="n">
        <v>0</v>
      </c>
      <c r="G26" s="770" t="n">
        <v>0</v>
      </c>
      <c r="H26" s="770"/>
      <c r="I26" s="768" t="n">
        <v>0</v>
      </c>
      <c r="J26" s="768" t="n">
        <v>0</v>
      </c>
      <c r="K26" s="768" t="n">
        <v>0</v>
      </c>
      <c r="L26" s="768" t="n">
        <v>0</v>
      </c>
      <c r="M26" s="770" t="n">
        <f aca="false">SUM(D26+E26+F26+G26+I26+J26+K26+L26)</f>
        <v>0</v>
      </c>
      <c r="N26" s="770"/>
      <c r="O26" s="770" t="n">
        <f aca="false">R13-M26</f>
        <v>0</v>
      </c>
      <c r="P26" s="770"/>
      <c r="Q26" s="771" t="n">
        <f aca="false">R13</f>
        <v>0</v>
      </c>
      <c r="R26" s="771" t="n">
        <f aca="false">R13-E26-(B26*TABELAS!$G$34)</f>
        <v>0</v>
      </c>
      <c r="S26" s="35"/>
    </row>
    <row r="27" customFormat="false" ht="15" hidden="false" customHeight="true" outlineLevel="0" collapsed="false">
      <c r="A27" s="310" t="n">
        <v>7</v>
      </c>
      <c r="B27" s="166" t="n">
        <f aca="false">CADASTRO!L50</f>
        <v>0</v>
      </c>
      <c r="C27" s="768" t="n">
        <f aca="false">IF(R14-TABELAS!$G$35-E27-CADASTRO!J50-B27*TABELAS!$G$34&lt;=TABELAS!$E$29,TABELAS!$F$29,IF(R14-E27-CADASTRO!J50-TABELAS!$G$34*B27&lt;TABELAS!$E$30,(R14-TABELAS!$G$35-E27-CADASTRO!J50-TABELAS!$G$34*B27)*(TABELAS!$F$30)-(TABELAS!$G$30),IF(R14-TABELAS!$G$35-E27-CADASTRO!J50-TABELAS!$G$34*B27&lt;TABELAS!$E$32,(R14-TABELAS!$G$35-E27-CADASTRO!J50-TABELAS!$G$34*B27)*(TABELAS!$F$32)-(TABELAS!$G$32),IF(R14-TABELAS!$G$35-E27-CADASTRO!J50-B27*TABELAS!$G$34&gt;TABELAS!$E$33,(R14-TABELAS!$G$35-E27-CADASTRO!J50-TABELAS!$G$34*B27)*(TABELAS!$F$33)-(TABELAS!$G$33)))))</f>
        <v>0</v>
      </c>
      <c r="D27" s="769" t="n">
        <f aca="false">IF(C27&lt;10,TABELAS!$F$29,IF(C27&gt;=10,C27))</f>
        <v>0</v>
      </c>
      <c r="E27" s="768" t="n">
        <f aca="false">IF(R14*TABELAS!$G$51&gt;=TABELAS!$I$18,TABELAS!$I$18,IF(R14*TABELAS!$G$51&lt;=TABELAS!$I$18,'REL.FOLHA-DIR.'!R14*TABELAS!$G$51))</f>
        <v>0</v>
      </c>
      <c r="F27" s="768" t="n">
        <v>0</v>
      </c>
      <c r="G27" s="770" t="n">
        <v>0</v>
      </c>
      <c r="H27" s="770"/>
      <c r="I27" s="768" t="n">
        <v>0</v>
      </c>
      <c r="J27" s="768" t="n">
        <v>0</v>
      </c>
      <c r="K27" s="768" t="n">
        <v>0</v>
      </c>
      <c r="L27" s="768" t="n">
        <v>0</v>
      </c>
      <c r="M27" s="770" t="n">
        <f aca="false">SUM(D27+E27+F27+G27+I27+J27+K27+L27)</f>
        <v>0</v>
      </c>
      <c r="N27" s="770"/>
      <c r="O27" s="770" t="n">
        <f aca="false">R14-M27</f>
        <v>0</v>
      </c>
      <c r="P27" s="770"/>
      <c r="Q27" s="771" t="n">
        <f aca="false">R14</f>
        <v>0</v>
      </c>
      <c r="R27" s="771" t="n">
        <f aca="false">R14-E27-(B27*TABELAS!$G$34)</f>
        <v>0</v>
      </c>
      <c r="S27" s="35"/>
    </row>
    <row r="28" customFormat="false" ht="12.75" hidden="false" customHeight="false" outlineLevel="0" collapsed="false">
      <c r="A28" s="772" t="s">
        <v>247</v>
      </c>
      <c r="B28" s="648"/>
      <c r="C28" s="768" t="e">
        <f aca="false">IF(R15-E28-#REF!-B28*TABELAS!$G$34&lt;=TABELAS!$E$29,TABELAS!$F$29,IF(R15-E28-#REF!-TABELAS!$G$34*B28&lt;TABELAS!$E$30,(R15-E28-#REF!-TABELAS!$G$34*B28)*(TABELAS!$F$30)-(TABELAS!$G$30),IF(R15-E28-#REF!-TABELAS!$G$34*B28&lt;TABELAS!$E$32,(R15-E28-#REF!-TABELAS!$G$34*B28)*(TABELAS!$F$32)-(TABELAS!$G$32),IF(R15-E28-#REF!-B28*TABELAS!$G$34&gt;TABELAS!$E$33,(R15-E28-#REF!-TABELAS!$G$34*B28)*(TABELAS!$F$33)-(TABELAS!$G$33)))))</f>
        <v>#REF!</v>
      </c>
      <c r="D28" s="773" t="n">
        <f aca="false">SUM(D21:D27)</f>
        <v>0</v>
      </c>
      <c r="E28" s="768" t="n">
        <f aca="false">SUM(E21:E27)</f>
        <v>0</v>
      </c>
      <c r="F28" s="768" t="n">
        <f aca="false">SUM(F21:F27)</f>
        <v>0</v>
      </c>
      <c r="G28" s="770" t="n">
        <f aca="false">SUM(G21:H27)</f>
        <v>0</v>
      </c>
      <c r="H28" s="770"/>
      <c r="I28" s="768" t="n">
        <f aca="false">SUM(I21:I27)</f>
        <v>0</v>
      </c>
      <c r="J28" s="768" t="n">
        <f aca="false">SUM(J21:J27)</f>
        <v>0</v>
      </c>
      <c r="K28" s="768" t="n">
        <f aca="false">SUM(K21:K27)</f>
        <v>0</v>
      </c>
      <c r="L28" s="768" t="n">
        <f aca="false">SUM(L21:L27)</f>
        <v>0</v>
      </c>
      <c r="M28" s="770" t="n">
        <f aca="false">SUM(M21:N27)</f>
        <v>0</v>
      </c>
      <c r="N28" s="770"/>
      <c r="O28" s="770" t="n">
        <f aca="false">SUM(O21:P27)</f>
        <v>0</v>
      </c>
      <c r="P28" s="770"/>
      <c r="Q28" s="768" t="n">
        <f aca="false">SUM(Q21:Q27)</f>
        <v>0</v>
      </c>
      <c r="R28" s="768" t="n">
        <f aca="false">SUM(R21:R27)</f>
        <v>0</v>
      </c>
      <c r="S28" s="35"/>
    </row>
    <row r="29" customFormat="false" ht="12.75" hidden="false" customHeight="false" outlineLevel="0" collapsed="false">
      <c r="A29" s="123" t="str">
        <f aca="false">TABELAS!B54</f>
        <v>FOPA.V15 - Atualizada 03/07/2013 - angelo.tonon@ig.com.br</v>
      </c>
      <c r="B29" s="296"/>
      <c r="C29" s="296"/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296"/>
      <c r="O29" s="296"/>
      <c r="P29" s="296"/>
      <c r="Q29" s="296"/>
      <c r="R29" s="296"/>
      <c r="S29" s="35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  <c r="J30" s="296"/>
      <c r="K30" s="296"/>
      <c r="L30" s="296"/>
      <c r="M30" s="296"/>
      <c r="N30" s="296"/>
      <c r="O30" s="296"/>
      <c r="P30" s="296"/>
      <c r="Q30" s="296"/>
      <c r="R30" s="296"/>
      <c r="S30" s="35"/>
    </row>
    <row r="31" customFormat="false" ht="12.75" hidden="false" customHeight="false" outlineLevel="0" collapsed="false">
      <c r="A31" s="296"/>
      <c r="B31" s="296"/>
      <c r="C31" s="296"/>
      <c r="D31" s="296"/>
      <c r="E31" s="296"/>
      <c r="F31" s="296"/>
      <c r="G31" s="296"/>
      <c r="H31" s="296"/>
      <c r="I31" s="296"/>
      <c r="J31" s="296"/>
      <c r="K31" s="296"/>
      <c r="L31" s="296"/>
      <c r="M31" s="296"/>
      <c r="N31" s="296"/>
      <c r="O31" s="296"/>
      <c r="P31" s="296"/>
      <c r="Q31" s="296"/>
      <c r="R31" s="296"/>
      <c r="S31" s="35"/>
    </row>
    <row r="32" customFormat="false" ht="12.75" hidden="false" customHeight="false" outlineLevel="0" collapsed="false">
      <c r="A32" s="296"/>
      <c r="B32" s="296"/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O32" s="296"/>
      <c r="P32" s="296"/>
      <c r="Q32" s="296"/>
      <c r="R32" s="296"/>
      <c r="S32" s="35"/>
    </row>
    <row r="33" customFormat="false" ht="12.75" hidden="false" customHeight="false" outlineLevel="0" collapsed="false">
      <c r="A33" s="296"/>
      <c r="B33" s="296"/>
      <c r="C33" s="296"/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6"/>
      <c r="P33" s="296"/>
      <c r="Q33" s="296"/>
      <c r="R33" s="296"/>
      <c r="S33" s="35"/>
    </row>
    <row r="34" customFormat="false" ht="12.75" hidden="false" customHeight="false" outlineLevel="0" collapsed="false">
      <c r="A34" s="296"/>
      <c r="B34" s="296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296"/>
      <c r="Q34" s="296"/>
      <c r="R34" s="296"/>
      <c r="S34" s="35"/>
    </row>
    <row r="35" customFormat="false" ht="12.75" hidden="false" customHeight="false" outlineLevel="0" collapsed="false">
      <c r="A35" s="296"/>
      <c r="B35" s="296"/>
      <c r="C35" s="296"/>
      <c r="D35" s="296"/>
      <c r="E35" s="296"/>
      <c r="F35" s="296"/>
      <c r="G35" s="296"/>
      <c r="H35" s="296"/>
      <c r="I35" s="296"/>
      <c r="J35" s="296"/>
      <c r="K35" s="296"/>
      <c r="L35" s="296"/>
      <c r="M35" s="296"/>
      <c r="N35" s="296"/>
      <c r="O35" s="296"/>
      <c r="P35" s="296"/>
      <c r="Q35" s="296"/>
      <c r="R35" s="296"/>
      <c r="S35" s="35"/>
    </row>
    <row r="36" customFormat="false" ht="12.75" hidden="false" customHeight="false" outlineLevel="0" collapsed="false">
      <c r="A36" s="296"/>
      <c r="B36" s="296"/>
      <c r="C36" s="296"/>
      <c r="D36" s="296"/>
      <c r="E36" s="296"/>
      <c r="F36" s="296"/>
      <c r="G36" s="296"/>
      <c r="H36" s="296"/>
      <c r="I36" s="296"/>
      <c r="J36" s="296"/>
      <c r="K36" s="296"/>
      <c r="L36" s="296"/>
      <c r="M36" s="296"/>
      <c r="N36" s="296"/>
      <c r="O36" s="296"/>
      <c r="P36" s="296"/>
      <c r="Q36" s="296"/>
      <c r="R36" s="296"/>
      <c r="S36" s="35"/>
    </row>
    <row r="37" customFormat="false" ht="12.75" hidden="false" customHeight="false" outlineLevel="0" collapsed="false">
      <c r="A37" s="296"/>
      <c r="B37" s="296"/>
      <c r="C37" s="296"/>
      <c r="D37" s="296"/>
      <c r="E37" s="296"/>
      <c r="F37" s="296"/>
      <c r="G37" s="296"/>
      <c r="H37" s="296"/>
      <c r="I37" s="296"/>
      <c r="J37" s="296"/>
      <c r="K37" s="296"/>
      <c r="L37" s="296"/>
      <c r="M37" s="296"/>
      <c r="N37" s="296"/>
      <c r="O37" s="296"/>
      <c r="P37" s="296"/>
      <c r="Q37" s="296"/>
      <c r="R37" s="296"/>
      <c r="S37" s="35"/>
    </row>
    <row r="38" customFormat="false" ht="12.75" hidden="false" customHeight="false" outlineLevel="0" collapsed="false">
      <c r="A38" s="296"/>
      <c r="B38" s="296"/>
      <c r="C38" s="296"/>
      <c r="D38" s="296"/>
      <c r="E38" s="296"/>
      <c r="F38" s="296"/>
      <c r="G38" s="296"/>
      <c r="H38" s="296"/>
      <c r="I38" s="296"/>
      <c r="J38" s="296"/>
      <c r="K38" s="296"/>
      <c r="L38" s="296"/>
      <c r="M38" s="296"/>
      <c r="N38" s="296"/>
      <c r="O38" s="296"/>
      <c r="P38" s="296"/>
      <c r="Q38" s="296"/>
      <c r="R38" s="296"/>
      <c r="S38" s="35"/>
    </row>
    <row r="39" customFormat="false" ht="12.75" hidden="false" customHeight="false" outlineLevel="0" collapsed="false">
      <c r="A39" s="296"/>
      <c r="B39" s="296"/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296"/>
      <c r="P39" s="296"/>
      <c r="Q39" s="296"/>
      <c r="R39" s="296"/>
      <c r="S39" s="35"/>
    </row>
    <row r="40" customFormat="false" ht="12.75" hidden="false" customHeight="false" outlineLevel="0" collapsed="false">
      <c r="A40" s="296"/>
      <c r="B40" s="296"/>
      <c r="C40" s="296"/>
      <c r="D40" s="296"/>
      <c r="E40" s="296"/>
      <c r="F40" s="296"/>
      <c r="G40" s="296"/>
      <c r="H40" s="296"/>
      <c r="I40" s="296"/>
      <c r="J40" s="296"/>
      <c r="K40" s="296"/>
      <c r="L40" s="296"/>
      <c r="M40" s="296"/>
      <c r="N40" s="296"/>
      <c r="O40" s="296"/>
      <c r="P40" s="296"/>
      <c r="Q40" s="296"/>
      <c r="R40" s="296"/>
      <c r="S40" s="35"/>
    </row>
    <row r="41" customFormat="false" ht="12.75" hidden="false" customHeight="false" outlineLevel="0" collapsed="false">
      <c r="A41" s="296"/>
      <c r="B41" s="296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35"/>
    </row>
    <row r="42" customFormat="false" ht="12.75" hidden="false" customHeight="false" outlineLevel="0" collapsed="false">
      <c r="A42" s="296"/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35"/>
    </row>
    <row r="43" customFormat="false" ht="12.75" hidden="false" customHeight="false" outlineLevel="0" collapsed="false">
      <c r="A43" s="296"/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6"/>
      <c r="N43" s="296"/>
      <c r="O43" s="296"/>
      <c r="P43" s="296"/>
      <c r="Q43" s="296"/>
      <c r="R43" s="296"/>
      <c r="S43" s="35"/>
    </row>
    <row r="44" customFormat="false" ht="12.75" hidden="false" customHeight="false" outlineLevel="0" collapsed="false">
      <c r="A44" s="296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S44" s="35"/>
    </row>
    <row r="45" customFormat="false" ht="12.75" hidden="false" customHeight="false" outlineLevel="0" collapsed="false">
      <c r="A45" s="296"/>
      <c r="B45" s="296"/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96"/>
      <c r="N45" s="296"/>
      <c r="O45" s="296"/>
      <c r="P45" s="296"/>
      <c r="Q45" s="296"/>
      <c r="R45" s="296"/>
      <c r="S45" s="35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61">
    <mergeCell ref="A1:R2"/>
    <mergeCell ref="A3:I4"/>
    <mergeCell ref="J3:K3"/>
    <mergeCell ref="L3:M3"/>
    <mergeCell ref="N3:O3"/>
    <mergeCell ref="P3:R3"/>
    <mergeCell ref="J4:O4"/>
    <mergeCell ref="P4:R4"/>
    <mergeCell ref="A6:A7"/>
    <mergeCell ref="B6:F7"/>
    <mergeCell ref="G6:H6"/>
    <mergeCell ref="R6:R7"/>
    <mergeCell ref="B8:F8"/>
    <mergeCell ref="B9:F9"/>
    <mergeCell ref="B10:F10"/>
    <mergeCell ref="B11:F11"/>
    <mergeCell ref="B12:F12"/>
    <mergeCell ref="B13:F13"/>
    <mergeCell ref="B14:F14"/>
    <mergeCell ref="A15:F15"/>
    <mergeCell ref="A18:A20"/>
    <mergeCell ref="B18:N18"/>
    <mergeCell ref="O18:P20"/>
    <mergeCell ref="Q18:R18"/>
    <mergeCell ref="B19:B20"/>
    <mergeCell ref="C19:C20"/>
    <mergeCell ref="D19:D20"/>
    <mergeCell ref="E19:E20"/>
    <mergeCell ref="F19:F20"/>
    <mergeCell ref="G19:H20"/>
    <mergeCell ref="I19:I20"/>
    <mergeCell ref="J19:J20"/>
    <mergeCell ref="K19:K20"/>
    <mergeCell ref="L19:L20"/>
    <mergeCell ref="M19:N20"/>
    <mergeCell ref="Q19:Q20"/>
    <mergeCell ref="R19:R20"/>
    <mergeCell ref="G21:H21"/>
    <mergeCell ref="M21:N21"/>
    <mergeCell ref="O21:P21"/>
    <mergeCell ref="G22:H22"/>
    <mergeCell ref="M22:N22"/>
    <mergeCell ref="O22:P22"/>
    <mergeCell ref="G23:H23"/>
    <mergeCell ref="M23:N23"/>
    <mergeCell ref="O23:P23"/>
    <mergeCell ref="G24:H24"/>
    <mergeCell ref="M24:N24"/>
    <mergeCell ref="O24:P24"/>
    <mergeCell ref="G25:H25"/>
    <mergeCell ref="M25:N25"/>
    <mergeCell ref="O25:P25"/>
    <mergeCell ref="G26:H26"/>
    <mergeCell ref="M26:N26"/>
    <mergeCell ref="O26:P26"/>
    <mergeCell ref="G27:H27"/>
    <mergeCell ref="M27:N27"/>
    <mergeCell ref="O27:P27"/>
    <mergeCell ref="G28:H28"/>
    <mergeCell ref="M28:N28"/>
    <mergeCell ref="O28:P28"/>
  </mergeCells>
  <dataValidations count="9">
    <dataValidation allowBlank="true" errorStyle="stop" operator="between" prompt="CÁLCULO AUTOMÁTICO" promptTitle="AQUI TEM FÓRMULA!!!" showDropDown="false" showErrorMessage="true" showInputMessage="true" sqref="E28:F28 I28:L28" type="none">
      <formula1>0</formula1>
      <formula2>0</formula2>
    </dataValidation>
    <dataValidation allowBlank="true" errorStyle="stop" operator="lessThan" prompt="CÁLCULO AUTOMÁTICO" promptTitle="AQUI TEM FÓRMULA!!!!" showDropDown="false" showErrorMessage="true" showInputMessage="true" sqref="D28" type="none">
      <formula1>0</formula1>
      <formula2>0</formula2>
    </dataValidation>
    <dataValidation allowBlank="true" errorStyle="stop" operator="between" prompt="AS INFORMAÇÕES VEM DOS DADOS CADASTRAIS&#10;(NÃO MEXER)&#10;" promptTitle="OBSERVAÇÃO!!!" showDropDown="false" showErrorMessage="true" showInputMessage="true" sqref="B21:B27" type="none">
      <formula1>0</formula1>
      <formula2>0</formula2>
    </dataValidation>
    <dataValidation allowBlank="true" errorStyle="stop" operator="lessThan" prompt="AQUI TEM CÁLCULO AUTOMÁTICO&#10;( NÃO MEXER )&#10;" promptTitle="DESCONTO DO IMPOSTO DE RENDA" showDropDown="false" showErrorMessage="true" showInputMessage="true" sqref="C21:C28" type="none">
      <formula1>0</formula1>
      <formula2>0</formula2>
    </dataValidation>
    <dataValidation allowBlank="true" errorStyle="stop" operator="between" prompt="CÁLCULO AUTOMÁTICO&#10;(NÃO MEXER)&#10;" promptTitle="AQUI TEM FÓRMULA!!!!" showDropDown="false" showErrorMessage="true" showInputMessage="true" sqref="R8:R14" type="none">
      <formula1>0</formula1>
      <formula2>0</formula2>
    </dataValidation>
    <dataValidation allowBlank="true" errorStyle="stop" operator="between" prompt="CÁLCULO AUTOMÁTICO&#10;(NÃO MEXER)" promptTitle="AQUI TEM FÓRMULA!!!" showDropDown="false" showErrorMessage="true" showInputMessage="true" sqref="M21:M28 O21:P28" type="none">
      <formula1>0</formula1>
      <formula2>0</formula2>
    </dataValidation>
    <dataValidation allowBlank="true" errorStyle="stop" operator="between" prompt="DIRETOR PROPRIETÁRIO NÃO TEM DIREITO AO&#10;FGTS&#10;&#10;ÁREA LIVRE PARA LANÇAMENTO" promptTitle="OBSERVAÇÃO!!!!" showDropDown="false" showErrorMessage="true" showInputMessage="true" sqref="Q28:R28" type="none">
      <formula1>0</formula1>
      <formula2>0</formula2>
    </dataValidation>
    <dataValidation allowBlank="true" errorStyle="stop" operator="between" prompt="       &#10;  ÁREA LIVRE&#10;&#10;NÃO TENDO VALOR DEIXE &quot;0&quot; &#10;&#10;" showDropDown="false" showErrorMessage="true" showInputMessage="true" sqref="F21:L27" type="none">
      <formula1>0</formula1>
      <formula2>0</formula2>
    </dataValidation>
    <dataValidation allowBlank="true" errorStyle="stop" operator="between" prompt="   ÁREA LIVRE&#10;&#10;NÃO TENDO VALORES DEIXAR &quot;0&quot;&#10;&#10;" showDropDown="false" showErrorMessage="true" showInputMessage="true" sqref="I6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1.13"/>
    <col collapsed="false" customWidth="true" hidden="false" outlineLevel="0" max="2" min="2" style="489" width="5.71"/>
    <col collapsed="false" customWidth="true" hidden="false" outlineLevel="0" max="3" min="3" style="489" width="3.28"/>
    <col collapsed="false" customWidth="true" hidden="false" outlineLevel="0" max="4" min="4" style="489" width="1.7"/>
    <col collapsed="false" customWidth="true" hidden="false" outlineLevel="0" max="5" min="5" style="489" width="2.13"/>
    <col collapsed="false" customWidth="true" hidden="false" outlineLevel="0" max="6" min="6" style="489" width="5.85"/>
    <col collapsed="false" customWidth="true" hidden="false" outlineLevel="0" max="7" min="7" style="489" width="12.14"/>
    <col collapsed="false" customWidth="true" hidden="false" outlineLevel="0" max="8" min="8" style="489" width="18.7"/>
    <col collapsed="false" customWidth="true" hidden="false" outlineLevel="0" max="9" min="9" style="489" width="9.85"/>
    <col collapsed="false" customWidth="true" hidden="false" outlineLevel="0" max="10" min="10" style="489" width="3.28"/>
    <col collapsed="false" customWidth="true" hidden="false" outlineLevel="0" max="11" min="11" style="489" width="2.13"/>
    <col collapsed="false" customWidth="true" hidden="false" outlineLevel="0" max="12" min="12" style="489" width="2.28"/>
    <col collapsed="false" customWidth="true" hidden="false" outlineLevel="0" max="13" min="13" style="489" width="4.85"/>
    <col collapsed="false" customWidth="true" hidden="false" outlineLevel="0" max="14" min="14" style="489" width="4.99"/>
    <col collapsed="false" customWidth="true" hidden="false" outlineLevel="0" max="15" min="15" style="489" width="2.99"/>
    <col collapsed="false" customWidth="true" hidden="false" outlineLevel="0" max="16" min="16" style="489" width="18.7"/>
    <col collapsed="false" customWidth="false" hidden="false" outlineLevel="0" max="257" min="17" style="489" width="9.14"/>
  </cols>
  <sheetData>
    <row r="1" customFormat="false" ht="6.7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customFormat="false" ht="18" hidden="false" customHeight="true" outlineLevel="0" collapsed="false">
      <c r="A2" s="242"/>
      <c r="B2" s="661" t="s">
        <v>373</v>
      </c>
      <c r="C2" s="661"/>
      <c r="D2" s="661"/>
      <c r="E2" s="661"/>
      <c r="F2" s="661"/>
      <c r="G2" s="661"/>
      <c r="H2" s="661"/>
      <c r="I2" s="661"/>
      <c r="J2" s="661"/>
      <c r="K2" s="661"/>
      <c r="L2" s="661"/>
      <c r="M2" s="661"/>
      <c r="N2" s="661"/>
      <c r="O2" s="661"/>
      <c r="P2" s="661"/>
      <c r="Q2" s="35"/>
    </row>
    <row r="3" customFormat="false" ht="18" hidden="false" customHeight="true" outlineLevel="0" collapsed="false">
      <c r="A3" s="242"/>
      <c r="B3" s="661"/>
      <c r="C3" s="661"/>
      <c r="D3" s="661"/>
      <c r="E3" s="661"/>
      <c r="F3" s="661"/>
      <c r="G3" s="661"/>
      <c r="H3" s="661"/>
      <c r="I3" s="661"/>
      <c r="J3" s="661"/>
      <c r="K3" s="661"/>
      <c r="L3" s="661"/>
      <c r="M3" s="661"/>
      <c r="N3" s="661"/>
      <c r="O3" s="661"/>
      <c r="P3" s="661"/>
      <c r="Q3" s="35"/>
    </row>
    <row r="4" customFormat="false" ht="18" hidden="false" customHeight="true" outlineLevel="0" collapsed="false">
      <c r="A4" s="43"/>
      <c r="B4" s="662" t="s">
        <v>318</v>
      </c>
      <c r="C4" s="663" t="str">
        <f aca="false">CADASTRO!$C$2</f>
        <v>DISK AUTOMÓVEIS LTDA</v>
      </c>
      <c r="D4" s="663"/>
      <c r="E4" s="663"/>
      <c r="F4" s="663"/>
      <c r="G4" s="663"/>
      <c r="H4" s="663"/>
      <c r="I4" s="663"/>
      <c r="J4" s="663"/>
      <c r="K4" s="663"/>
      <c r="L4" s="663"/>
      <c r="M4" s="663"/>
      <c r="N4" s="662" t="s">
        <v>284</v>
      </c>
      <c r="O4" s="663" t="str">
        <f aca="false">CADASTRO!$O$5</f>
        <v>11.111.111/1111-80</v>
      </c>
      <c r="P4" s="663"/>
      <c r="Q4" s="35"/>
    </row>
    <row r="5" customFormat="false" ht="18" hidden="false" customHeight="true" outlineLevel="0" collapsed="false">
      <c r="A5" s="43"/>
      <c r="B5" s="662" t="s">
        <v>319</v>
      </c>
      <c r="C5" s="664"/>
      <c r="D5" s="663" t="str">
        <f aca="false">CADASTRO!C3&amp;" - "&amp;CADASTRO!C4&amp;" - "&amp;CADASTRO!C5&amp;" / "&amp;CADASTRO!I6</f>
        <v>RUA SIQUEIRA CAMPOS N° 15 - VILA NOVA - PRESIDENTE PRUDENTE / SP</v>
      </c>
      <c r="E5" s="663"/>
      <c r="F5" s="663"/>
      <c r="G5" s="663"/>
      <c r="H5" s="663"/>
      <c r="I5" s="663"/>
      <c r="J5" s="663"/>
      <c r="K5" s="663"/>
      <c r="L5" s="663"/>
      <c r="M5" s="663"/>
      <c r="N5" s="663"/>
      <c r="O5" s="663"/>
      <c r="P5" s="663"/>
      <c r="Q5" s="35"/>
    </row>
    <row r="6" customFormat="false" ht="18" hidden="false" customHeight="true" outlineLevel="0" collapsed="false">
      <c r="A6" s="43"/>
      <c r="B6" s="722" t="s">
        <v>320</v>
      </c>
      <c r="C6" s="714"/>
      <c r="D6" s="723"/>
      <c r="E6" s="774" t="s">
        <v>120</v>
      </c>
      <c r="F6" s="774"/>
      <c r="G6" s="774"/>
      <c r="H6" s="722" t="s">
        <v>321</v>
      </c>
      <c r="I6" s="775" t="n">
        <f aca="false">TABELAS!$G$4</f>
        <v>41609</v>
      </c>
      <c r="J6" s="775"/>
      <c r="K6" s="775"/>
      <c r="L6" s="775"/>
      <c r="M6" s="722" t="s">
        <v>322</v>
      </c>
      <c r="N6" s="715"/>
      <c r="O6" s="723"/>
      <c r="P6" s="776" t="n">
        <f aca="false">CADASTRO!$F$44</f>
        <v>0</v>
      </c>
      <c r="Q6" s="35"/>
    </row>
    <row r="7" customFormat="false" ht="18" hidden="false" customHeight="true" outlineLevel="0" collapsed="false">
      <c r="A7" s="43"/>
      <c r="B7" s="662" t="s">
        <v>323</v>
      </c>
      <c r="C7" s="777" t="n">
        <f aca="false">CADASTRO!B44</f>
        <v>0</v>
      </c>
      <c r="D7" s="777"/>
      <c r="E7" s="777"/>
      <c r="F7" s="777"/>
      <c r="G7" s="777"/>
      <c r="H7" s="777"/>
      <c r="I7" s="777"/>
      <c r="J7" s="777"/>
      <c r="K7" s="777"/>
      <c r="L7" s="777"/>
      <c r="M7" s="777"/>
      <c r="N7" s="777"/>
      <c r="O7" s="777"/>
      <c r="P7" s="777"/>
      <c r="Q7" s="35"/>
    </row>
    <row r="8" customFormat="false" ht="18" hidden="false" customHeight="true" outlineLevel="0" collapsed="false">
      <c r="A8" s="43"/>
      <c r="B8" s="37" t="s">
        <v>324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5"/>
    </row>
    <row r="9" customFormat="false" ht="18" hidden="false" customHeight="true" outlineLevel="0" collapsed="false">
      <c r="A9" s="43"/>
      <c r="B9" s="152" t="s">
        <v>325</v>
      </c>
      <c r="C9" s="152"/>
      <c r="D9" s="152"/>
      <c r="E9" s="152"/>
      <c r="F9" s="152"/>
      <c r="G9" s="152"/>
      <c r="H9" s="152"/>
      <c r="I9" s="152" t="s">
        <v>296</v>
      </c>
      <c r="J9" s="152"/>
      <c r="K9" s="152"/>
      <c r="L9" s="152"/>
      <c r="M9" s="152"/>
      <c r="N9" s="152"/>
      <c r="O9" s="152"/>
      <c r="P9" s="152"/>
      <c r="Q9" s="35"/>
    </row>
    <row r="10" customFormat="false" ht="18" hidden="false" customHeight="true" outlineLevel="0" collapsed="false">
      <c r="A10" s="43"/>
      <c r="B10" s="152" t="s">
        <v>326</v>
      </c>
      <c r="C10" s="152"/>
      <c r="D10" s="152"/>
      <c r="E10" s="152"/>
      <c r="F10" s="152"/>
      <c r="G10" s="152"/>
      <c r="H10" s="136" t="s">
        <v>219</v>
      </c>
      <c r="I10" s="152" t="s">
        <v>326</v>
      </c>
      <c r="J10" s="152"/>
      <c r="K10" s="152"/>
      <c r="L10" s="152"/>
      <c r="M10" s="152"/>
      <c r="N10" s="152"/>
      <c r="O10" s="152"/>
      <c r="P10" s="136" t="s">
        <v>219</v>
      </c>
      <c r="Q10" s="35"/>
    </row>
    <row r="11" customFormat="false" ht="18" hidden="false" customHeight="true" outlineLevel="0" collapsed="false">
      <c r="A11" s="43"/>
      <c r="B11" s="675" t="s">
        <v>174</v>
      </c>
      <c r="C11" s="675"/>
      <c r="D11" s="675"/>
      <c r="E11" s="675"/>
      <c r="F11" s="675"/>
      <c r="G11" s="455" t="n">
        <f aca="false">'REL.FOLHA-DIR.'!G8</f>
        <v>0</v>
      </c>
      <c r="H11" s="676" t="n">
        <f aca="false">0+'REL.FOLHA-DIR.'!H8</f>
        <v>0</v>
      </c>
      <c r="I11" s="344" t="s">
        <v>328</v>
      </c>
      <c r="J11" s="344"/>
      <c r="K11" s="344"/>
      <c r="L11" s="344"/>
      <c r="M11" s="344"/>
      <c r="N11" s="344"/>
      <c r="O11" s="344"/>
      <c r="P11" s="677" t="n">
        <f aca="false">'REL.FOLHA-DIR.'!E21</f>
        <v>0</v>
      </c>
      <c r="Q11" s="35"/>
    </row>
    <row r="12" customFormat="false" ht="18" hidden="false" customHeight="true" outlineLevel="0" collapsed="false">
      <c r="A12" s="43"/>
      <c r="B12" s="136"/>
      <c r="C12" s="136"/>
      <c r="D12" s="136"/>
      <c r="E12" s="136"/>
      <c r="F12" s="136"/>
      <c r="G12" s="136"/>
      <c r="H12" s="778" t="n">
        <v>0</v>
      </c>
      <c r="I12" s="344" t="s">
        <v>374</v>
      </c>
      <c r="J12" s="344"/>
      <c r="K12" s="344"/>
      <c r="L12" s="344"/>
      <c r="M12" s="344"/>
      <c r="N12" s="344"/>
      <c r="O12" s="344"/>
      <c r="P12" s="676" t="n">
        <f aca="false">'REL.FOLHA-DIR.'!$D$21</f>
        <v>0</v>
      </c>
      <c r="Q12" s="35"/>
    </row>
    <row r="13" customFormat="false" ht="18" hidden="false" customHeight="true" outlineLevel="0" collapsed="false">
      <c r="A13" s="43"/>
      <c r="B13" s="344"/>
      <c r="C13" s="344"/>
      <c r="D13" s="344"/>
      <c r="E13" s="344"/>
      <c r="F13" s="344"/>
      <c r="G13" s="344"/>
      <c r="H13" s="778" t="n">
        <v>0</v>
      </c>
      <c r="I13" s="344"/>
      <c r="J13" s="344"/>
      <c r="K13" s="344"/>
      <c r="L13" s="344"/>
      <c r="M13" s="344"/>
      <c r="N13" s="344"/>
      <c r="O13" s="344"/>
      <c r="P13" s="676"/>
      <c r="Q13" s="35"/>
    </row>
    <row r="14" customFormat="false" ht="18" hidden="false" customHeight="true" outlineLevel="0" collapsed="false">
      <c r="A14" s="43"/>
      <c r="B14" s="344"/>
      <c r="C14" s="344"/>
      <c r="D14" s="344"/>
      <c r="E14" s="344"/>
      <c r="F14" s="344"/>
      <c r="G14" s="344"/>
      <c r="H14" s="778" t="n">
        <v>0</v>
      </c>
      <c r="I14" s="344"/>
      <c r="J14" s="344"/>
      <c r="K14" s="344"/>
      <c r="L14" s="344"/>
      <c r="M14" s="344"/>
      <c r="N14" s="344"/>
      <c r="O14" s="344"/>
      <c r="P14" s="778" t="n">
        <v>0</v>
      </c>
      <c r="Q14" s="35"/>
    </row>
    <row r="15" customFormat="false" ht="18" hidden="false" customHeight="true" outlineLevel="0" collapsed="false">
      <c r="A15" s="43"/>
      <c r="B15" s="136"/>
      <c r="C15" s="136"/>
      <c r="D15" s="136"/>
      <c r="E15" s="136"/>
      <c r="F15" s="136"/>
      <c r="G15" s="136"/>
      <c r="H15" s="779" t="n">
        <v>0</v>
      </c>
      <c r="I15" s="344"/>
      <c r="J15" s="344"/>
      <c r="K15" s="344"/>
      <c r="L15" s="344"/>
      <c r="M15" s="344"/>
      <c r="N15" s="344"/>
      <c r="O15" s="344"/>
      <c r="P15" s="779" t="n">
        <v>0</v>
      </c>
      <c r="Q15" s="35"/>
    </row>
    <row r="16" customFormat="false" ht="18" hidden="false" customHeight="true" outlineLevel="0" collapsed="false">
      <c r="A16" s="43"/>
      <c r="B16" s="136"/>
      <c r="C16" s="136"/>
      <c r="D16" s="136"/>
      <c r="E16" s="136"/>
      <c r="F16" s="136"/>
      <c r="G16" s="136"/>
      <c r="H16" s="779" t="n">
        <v>0</v>
      </c>
      <c r="I16" s="344"/>
      <c r="J16" s="344"/>
      <c r="K16" s="344"/>
      <c r="L16" s="344"/>
      <c r="M16" s="344"/>
      <c r="N16" s="344"/>
      <c r="O16" s="344"/>
      <c r="P16" s="779" t="n">
        <v>0</v>
      </c>
      <c r="Q16" s="35"/>
    </row>
    <row r="17" customFormat="false" ht="18" hidden="false" customHeight="true" outlineLevel="0" collapsed="false">
      <c r="A17" s="43"/>
      <c r="B17" s="136"/>
      <c r="C17" s="136"/>
      <c r="D17" s="136"/>
      <c r="E17" s="136"/>
      <c r="F17" s="136"/>
      <c r="G17" s="136"/>
      <c r="H17" s="779" t="n">
        <v>0</v>
      </c>
      <c r="I17" s="444" t="n">
        <f aca="false">'DADOS PARA FOLHA'!$D$11</f>
        <v>0</v>
      </c>
      <c r="J17" s="444"/>
      <c r="K17" s="444"/>
      <c r="L17" s="444"/>
      <c r="M17" s="444"/>
      <c r="N17" s="444"/>
      <c r="O17" s="444"/>
      <c r="P17" s="779" t="n">
        <v>0</v>
      </c>
      <c r="Q17" s="35"/>
    </row>
    <row r="18" customFormat="false" ht="18" hidden="false" customHeight="true" outlineLevel="0" collapsed="false">
      <c r="A18" s="35"/>
      <c r="B18" s="780" t="s">
        <v>120</v>
      </c>
      <c r="C18" s="780"/>
      <c r="D18" s="780"/>
      <c r="E18" s="780"/>
      <c r="F18" s="780"/>
      <c r="G18" s="780"/>
      <c r="H18" s="778" t="n">
        <v>0</v>
      </c>
      <c r="I18" s="780" t="s">
        <v>120</v>
      </c>
      <c r="J18" s="780"/>
      <c r="K18" s="780"/>
      <c r="L18" s="780"/>
      <c r="M18" s="780"/>
      <c r="N18" s="780"/>
      <c r="O18" s="780"/>
      <c r="P18" s="778" t="n">
        <v>0</v>
      </c>
      <c r="Q18" s="35"/>
    </row>
    <row r="19" customFormat="false" ht="18" hidden="false" customHeight="true" outlineLevel="0" collapsed="false">
      <c r="A19" s="242"/>
      <c r="B19" s="689" t="s">
        <v>344</v>
      </c>
      <c r="C19" s="690"/>
      <c r="D19" s="690"/>
      <c r="E19" s="690"/>
      <c r="F19" s="691"/>
      <c r="G19" s="692"/>
      <c r="H19" s="676" t="n">
        <f aca="false">SUM(H11:H18)</f>
        <v>0</v>
      </c>
      <c r="I19" s="693" t="s">
        <v>345</v>
      </c>
      <c r="J19" s="694"/>
      <c r="K19" s="694"/>
      <c r="L19" s="694"/>
      <c r="M19" s="694"/>
      <c r="N19" s="694"/>
      <c r="O19" s="691"/>
      <c r="P19" s="676" t="n">
        <f aca="false">SUM(P11:P18)</f>
        <v>0</v>
      </c>
      <c r="Q19" s="35"/>
    </row>
    <row r="20" customFormat="false" ht="18" hidden="false" customHeight="true" outlineLevel="0" collapsed="false">
      <c r="A20" s="242"/>
      <c r="B20" s="781" t="n">
        <v>0</v>
      </c>
      <c r="C20" s="781"/>
      <c r="D20" s="781"/>
      <c r="E20" s="781"/>
      <c r="F20" s="781"/>
      <c r="G20" s="781"/>
      <c r="H20" s="781"/>
      <c r="I20" s="781"/>
      <c r="J20" s="662" t="s">
        <v>348</v>
      </c>
      <c r="K20" s="662"/>
      <c r="L20" s="662"/>
      <c r="M20" s="662"/>
      <c r="N20" s="662"/>
      <c r="O20" s="662"/>
      <c r="P20" s="699" t="n">
        <f aca="false">H19-P19</f>
        <v>0</v>
      </c>
      <c r="Q20" s="35"/>
    </row>
    <row r="21" customFormat="false" ht="18" hidden="false" customHeight="true" outlineLevel="0" collapsed="false">
      <c r="A21" s="242"/>
      <c r="B21" s="781"/>
      <c r="C21" s="781"/>
      <c r="D21" s="781"/>
      <c r="E21" s="781"/>
      <c r="F21" s="781"/>
      <c r="G21" s="781"/>
      <c r="H21" s="781"/>
      <c r="I21" s="781"/>
      <c r="J21" s="662"/>
      <c r="K21" s="662"/>
      <c r="L21" s="662"/>
      <c r="M21" s="662"/>
      <c r="N21" s="662"/>
      <c r="O21" s="662"/>
      <c r="P21" s="699"/>
      <c r="Q21" s="35"/>
    </row>
    <row r="22" customFormat="false" ht="18" hidden="false" customHeight="true" outlineLevel="0" collapsed="false">
      <c r="A22" s="242"/>
      <c r="B22" s="499" t="s">
        <v>349</v>
      </c>
      <c r="C22" s="701"/>
      <c r="D22" s="701"/>
      <c r="E22" s="701"/>
      <c r="F22" s="701"/>
      <c r="G22" s="701"/>
      <c r="H22" s="701"/>
      <c r="I22" s="701"/>
      <c r="J22" s="701"/>
      <c r="K22" s="701"/>
      <c r="L22" s="701"/>
      <c r="M22" s="701"/>
      <c r="N22" s="701"/>
      <c r="O22" s="701"/>
      <c r="P22" s="510"/>
      <c r="Q22" s="35"/>
    </row>
    <row r="23" customFormat="false" ht="18" hidden="false" customHeight="true" outlineLevel="0" collapsed="false">
      <c r="A23" s="702"/>
      <c r="B23" s="509"/>
      <c r="C23" s="701"/>
      <c r="D23" s="701"/>
      <c r="E23" s="703"/>
      <c r="F23" s="704"/>
      <c r="G23" s="704"/>
      <c r="H23" s="705" t="str">
        <f aca="false">CADASTRO!$C$5</f>
        <v>PRESIDENTE PRUDENTE</v>
      </c>
      <c r="I23" s="705"/>
      <c r="J23" s="706" t="n">
        <f aca="false">TABELAS!$E$2</f>
        <v>41310</v>
      </c>
      <c r="K23" s="706"/>
      <c r="L23" s="706"/>
      <c r="M23" s="706"/>
      <c r="N23" s="706"/>
      <c r="O23" s="706"/>
      <c r="P23" s="706"/>
      <c r="Q23" s="35"/>
    </row>
    <row r="24" customFormat="false" ht="18" hidden="false" customHeight="true" outlineLevel="0" collapsed="false">
      <c r="A24" s="35"/>
      <c r="B24" s="509"/>
      <c r="C24" s="701"/>
      <c r="D24" s="701"/>
      <c r="E24" s="701"/>
      <c r="F24" s="707"/>
      <c r="G24" s="707"/>
      <c r="H24" s="707"/>
      <c r="I24" s="701"/>
      <c r="J24" s="701"/>
      <c r="K24" s="701"/>
      <c r="L24" s="701"/>
      <c r="M24" s="701"/>
      <c r="N24" s="701"/>
      <c r="O24" s="701"/>
      <c r="P24" s="510"/>
      <c r="Q24" s="35"/>
    </row>
    <row r="25" customFormat="false" ht="18" hidden="false" customHeight="true" outlineLevel="0" collapsed="false">
      <c r="A25" s="35"/>
      <c r="B25" s="509"/>
      <c r="C25" s="701"/>
      <c r="D25" s="701"/>
      <c r="E25" s="701"/>
      <c r="F25" s="701"/>
      <c r="G25" s="701"/>
      <c r="H25" s="708"/>
      <c r="I25" s="708"/>
      <c r="J25" s="708"/>
      <c r="K25" s="708"/>
      <c r="L25" s="708"/>
      <c r="M25" s="708"/>
      <c r="N25" s="708"/>
      <c r="O25" s="708"/>
      <c r="P25" s="510"/>
      <c r="Q25" s="35"/>
    </row>
    <row r="26" customFormat="false" ht="18" hidden="false" customHeight="true" outlineLevel="0" collapsed="false">
      <c r="A26" s="35"/>
      <c r="B26" s="517" t="s">
        <v>350</v>
      </c>
      <c r="C26" s="691"/>
      <c r="D26" s="691"/>
      <c r="E26" s="691"/>
      <c r="F26" s="691"/>
      <c r="G26" s="691"/>
      <c r="H26" s="709" t="n">
        <f aca="false">CADASTRO!B44</f>
        <v>0</v>
      </c>
      <c r="I26" s="709"/>
      <c r="J26" s="709"/>
      <c r="K26" s="709"/>
      <c r="L26" s="709"/>
      <c r="M26" s="709"/>
      <c r="N26" s="709"/>
      <c r="O26" s="709"/>
      <c r="P26" s="710"/>
      <c r="Q26" s="35"/>
    </row>
    <row r="27" customFormat="false" ht="9" hidden="false" customHeight="true" outlineLevel="0" collapsed="false">
      <c r="A27" s="35"/>
      <c r="B27" s="711"/>
      <c r="C27" s="707"/>
      <c r="D27" s="707"/>
      <c r="E27" s="707"/>
      <c r="F27" s="707"/>
      <c r="G27" s="707"/>
      <c r="H27" s="55"/>
      <c r="I27" s="55"/>
      <c r="J27" s="55"/>
      <c r="K27" s="55"/>
      <c r="L27" s="55"/>
      <c r="M27" s="55"/>
      <c r="N27" s="55"/>
      <c r="O27" s="55"/>
      <c r="P27" s="707"/>
      <c r="Q27" s="35"/>
    </row>
    <row r="28" customFormat="false" ht="9.75" hidden="false" customHeight="true" outlineLevel="0" collapsed="false">
      <c r="A28" s="35"/>
      <c r="B28" s="712"/>
      <c r="C28" s="713"/>
      <c r="D28" s="713"/>
      <c r="E28" s="713"/>
      <c r="F28" s="713"/>
      <c r="G28" s="713"/>
      <c r="H28" s="712"/>
      <c r="I28" s="713"/>
      <c r="J28" s="713"/>
      <c r="K28" s="713"/>
      <c r="L28" s="713"/>
      <c r="M28" s="713"/>
      <c r="N28" s="713"/>
      <c r="O28" s="713"/>
      <c r="P28" s="712"/>
      <c r="Q28" s="35"/>
    </row>
    <row r="29" customFormat="false" ht="18" hidden="false" customHeight="true" outlineLevel="0" collapsed="false">
      <c r="A29" s="35"/>
      <c r="B29" s="661" t="s">
        <v>373</v>
      </c>
      <c r="C29" s="661"/>
      <c r="D29" s="661"/>
      <c r="E29" s="661"/>
      <c r="F29" s="661"/>
      <c r="G29" s="661"/>
      <c r="H29" s="661"/>
      <c r="I29" s="661"/>
      <c r="J29" s="661"/>
      <c r="K29" s="661"/>
      <c r="L29" s="661"/>
      <c r="M29" s="661"/>
      <c r="N29" s="661"/>
      <c r="O29" s="661"/>
      <c r="P29" s="661"/>
      <c r="Q29" s="35"/>
    </row>
    <row r="30" customFormat="false" ht="18" hidden="false" customHeight="true" outlineLevel="0" collapsed="false">
      <c r="A30" s="35"/>
      <c r="B30" s="661"/>
      <c r="C30" s="661"/>
      <c r="D30" s="661"/>
      <c r="E30" s="661"/>
      <c r="F30" s="661"/>
      <c r="G30" s="661"/>
      <c r="H30" s="661"/>
      <c r="I30" s="661"/>
      <c r="J30" s="661"/>
      <c r="K30" s="661"/>
      <c r="L30" s="661"/>
      <c r="M30" s="661"/>
      <c r="N30" s="661"/>
      <c r="O30" s="661"/>
      <c r="P30" s="661"/>
      <c r="Q30" s="35"/>
    </row>
    <row r="31" customFormat="false" ht="18" hidden="false" customHeight="true" outlineLevel="0" collapsed="false">
      <c r="A31" s="35"/>
      <c r="B31" s="662" t="s">
        <v>318</v>
      </c>
      <c r="C31" s="663" t="str">
        <f aca="false">CADASTRO!$C$2</f>
        <v>DISK AUTOMÓVEIS LTDA</v>
      </c>
      <c r="D31" s="663"/>
      <c r="E31" s="663"/>
      <c r="F31" s="663"/>
      <c r="G31" s="663"/>
      <c r="H31" s="663"/>
      <c r="I31" s="663"/>
      <c r="J31" s="663"/>
      <c r="K31" s="663"/>
      <c r="L31" s="663"/>
      <c r="M31" s="663"/>
      <c r="N31" s="662" t="s">
        <v>284</v>
      </c>
      <c r="O31" s="663" t="str">
        <f aca="false">CADASTRO!$O$5</f>
        <v>11.111.111/1111-80</v>
      </c>
      <c r="P31" s="663"/>
      <c r="Q31" s="35"/>
    </row>
    <row r="32" customFormat="false" ht="18" hidden="false" customHeight="true" outlineLevel="0" collapsed="false">
      <c r="A32" s="35"/>
      <c r="B32" s="662" t="s">
        <v>319</v>
      </c>
      <c r="C32" s="664"/>
      <c r="D32" s="663" t="str">
        <f aca="false">$D$5</f>
        <v>RUA SIQUEIRA CAMPOS N° 15 - VILA NOVA - PRESIDENTE PRUDENTE / SP</v>
      </c>
      <c r="E32" s="663"/>
      <c r="F32" s="663"/>
      <c r="G32" s="663"/>
      <c r="H32" s="663"/>
      <c r="I32" s="663"/>
      <c r="J32" s="663"/>
      <c r="K32" s="663"/>
      <c r="L32" s="663"/>
      <c r="M32" s="663"/>
      <c r="N32" s="663"/>
      <c r="O32" s="663"/>
      <c r="P32" s="663"/>
      <c r="Q32" s="35"/>
    </row>
    <row r="33" customFormat="false" ht="18" hidden="false" customHeight="true" outlineLevel="0" collapsed="false">
      <c r="A33" s="35"/>
      <c r="B33" s="662" t="s">
        <v>320</v>
      </c>
      <c r="C33" s="714"/>
      <c r="D33" s="665"/>
      <c r="E33" s="666" t="s">
        <v>120</v>
      </c>
      <c r="F33" s="666"/>
      <c r="G33" s="666"/>
      <c r="H33" s="662" t="s">
        <v>321</v>
      </c>
      <c r="I33" s="782" t="n">
        <f aca="false">TABELAS!$G$4</f>
        <v>41609</v>
      </c>
      <c r="J33" s="782"/>
      <c r="K33" s="782"/>
      <c r="L33" s="782"/>
      <c r="M33" s="662" t="s">
        <v>322</v>
      </c>
      <c r="N33" s="715"/>
      <c r="O33" s="665"/>
      <c r="P33" s="699" t="n">
        <f aca="false">CADASTRO!$F$45</f>
        <v>0</v>
      </c>
      <c r="Q33" s="35"/>
    </row>
    <row r="34" customFormat="false" ht="18" hidden="false" customHeight="true" outlineLevel="0" collapsed="false">
      <c r="A34" s="35"/>
      <c r="B34" s="662" t="s">
        <v>323</v>
      </c>
      <c r="C34" s="777" t="n">
        <f aca="false">CADASTRO!$B$45</f>
        <v>0</v>
      </c>
      <c r="D34" s="777"/>
      <c r="E34" s="777"/>
      <c r="F34" s="777"/>
      <c r="G34" s="777"/>
      <c r="H34" s="777"/>
      <c r="I34" s="777"/>
      <c r="J34" s="777"/>
      <c r="K34" s="777"/>
      <c r="L34" s="777"/>
      <c r="M34" s="777"/>
      <c r="N34" s="777"/>
      <c r="O34" s="777"/>
      <c r="P34" s="777"/>
      <c r="Q34" s="35"/>
    </row>
    <row r="35" customFormat="false" ht="18" hidden="false" customHeight="true" outlineLevel="0" collapsed="false">
      <c r="A35" s="35"/>
      <c r="B35" s="37" t="s">
        <v>324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5"/>
    </row>
    <row r="36" customFormat="false" ht="18" hidden="false" customHeight="true" outlineLevel="0" collapsed="false">
      <c r="A36" s="35"/>
      <c r="B36" s="152" t="s">
        <v>325</v>
      </c>
      <c r="C36" s="152"/>
      <c r="D36" s="152"/>
      <c r="E36" s="152"/>
      <c r="F36" s="152"/>
      <c r="G36" s="152"/>
      <c r="H36" s="152"/>
      <c r="I36" s="152" t="s">
        <v>296</v>
      </c>
      <c r="J36" s="152"/>
      <c r="K36" s="152"/>
      <c r="L36" s="152"/>
      <c r="M36" s="152"/>
      <c r="N36" s="152"/>
      <c r="O36" s="152"/>
      <c r="P36" s="152"/>
      <c r="Q36" s="35"/>
    </row>
    <row r="37" customFormat="false" ht="18" hidden="false" customHeight="true" outlineLevel="0" collapsed="false">
      <c r="A37" s="35"/>
      <c r="B37" s="152" t="s">
        <v>326</v>
      </c>
      <c r="C37" s="152"/>
      <c r="D37" s="152"/>
      <c r="E37" s="152"/>
      <c r="F37" s="152"/>
      <c r="G37" s="152"/>
      <c r="H37" s="136" t="s">
        <v>219</v>
      </c>
      <c r="I37" s="152" t="s">
        <v>326</v>
      </c>
      <c r="J37" s="152"/>
      <c r="K37" s="152"/>
      <c r="L37" s="152"/>
      <c r="M37" s="152"/>
      <c r="N37" s="152"/>
      <c r="O37" s="152"/>
      <c r="P37" s="136" t="s">
        <v>219</v>
      </c>
      <c r="Q37" s="35"/>
    </row>
    <row r="38" customFormat="false" ht="18" hidden="false" customHeight="true" outlineLevel="0" collapsed="false">
      <c r="A38" s="35"/>
      <c r="B38" s="675" t="s">
        <v>174</v>
      </c>
      <c r="C38" s="675"/>
      <c r="D38" s="675"/>
      <c r="E38" s="675"/>
      <c r="F38" s="675"/>
      <c r="G38" s="455" t="n">
        <f aca="false">'REL.FOLHA-DIR.'!G44</f>
        <v>0</v>
      </c>
      <c r="H38" s="676" t="n">
        <f aca="false">0+'REL.FOLHA-DIR.'!H9</f>
        <v>0</v>
      </c>
      <c r="I38" s="344" t="s">
        <v>328</v>
      </c>
      <c r="J38" s="344"/>
      <c r="K38" s="344"/>
      <c r="L38" s="344"/>
      <c r="M38" s="344"/>
      <c r="N38" s="344"/>
      <c r="O38" s="344"/>
      <c r="P38" s="677" t="n">
        <f aca="false">'REL.FOLHA-DIR.'!E22</f>
        <v>0</v>
      </c>
      <c r="Q38" s="35"/>
    </row>
    <row r="39" customFormat="false" ht="18" hidden="false" customHeight="true" outlineLevel="0" collapsed="false">
      <c r="A39" s="35"/>
      <c r="B39" s="675"/>
      <c r="C39" s="675"/>
      <c r="D39" s="675"/>
      <c r="E39" s="675"/>
      <c r="F39" s="675"/>
      <c r="G39" s="678"/>
      <c r="H39" s="778" t="n">
        <v>0</v>
      </c>
      <c r="I39" s="344" t="s">
        <v>374</v>
      </c>
      <c r="J39" s="344"/>
      <c r="K39" s="344"/>
      <c r="L39" s="344"/>
      <c r="M39" s="344"/>
      <c r="N39" s="344"/>
      <c r="O39" s="344"/>
      <c r="P39" s="676" t="n">
        <f aca="false">'REL.FOLHA-DIR.'!$D$22</f>
        <v>0</v>
      </c>
      <c r="Q39" s="35"/>
    </row>
    <row r="40" customFormat="false" ht="18" hidden="false" customHeight="true" outlineLevel="0" collapsed="false">
      <c r="A40" s="35"/>
      <c r="B40" s="344"/>
      <c r="C40" s="344"/>
      <c r="D40" s="344"/>
      <c r="E40" s="344"/>
      <c r="F40" s="344"/>
      <c r="G40" s="344"/>
      <c r="H40" s="778" t="n">
        <v>0</v>
      </c>
      <c r="I40" s="344"/>
      <c r="J40" s="344"/>
      <c r="K40" s="344"/>
      <c r="L40" s="344"/>
      <c r="M40" s="344"/>
      <c r="N40" s="344"/>
      <c r="O40" s="344"/>
      <c r="P40" s="676"/>
      <c r="Q40" s="35"/>
    </row>
    <row r="41" customFormat="false" ht="18" hidden="false" customHeight="true" outlineLevel="0" collapsed="false">
      <c r="A41" s="35"/>
      <c r="B41" s="344"/>
      <c r="C41" s="344"/>
      <c r="D41" s="344"/>
      <c r="E41" s="344"/>
      <c r="F41" s="344"/>
      <c r="G41" s="344"/>
      <c r="H41" s="778" t="n">
        <v>0</v>
      </c>
      <c r="I41" s="344"/>
      <c r="J41" s="344"/>
      <c r="K41" s="344"/>
      <c r="L41" s="344"/>
      <c r="M41" s="344"/>
      <c r="N41" s="344"/>
      <c r="O41" s="344"/>
      <c r="P41" s="778" t="n">
        <v>0</v>
      </c>
      <c r="Q41" s="35"/>
    </row>
    <row r="42" customFormat="false" ht="18" hidden="false" customHeight="true" outlineLevel="0" collapsed="false">
      <c r="A42" s="35"/>
      <c r="B42" s="675"/>
      <c r="C42" s="675"/>
      <c r="D42" s="675"/>
      <c r="E42" s="675"/>
      <c r="F42" s="675"/>
      <c r="G42" s="679"/>
      <c r="H42" s="779" t="n">
        <v>0</v>
      </c>
      <c r="I42" s="344"/>
      <c r="J42" s="344"/>
      <c r="K42" s="344"/>
      <c r="L42" s="344"/>
      <c r="M42" s="344"/>
      <c r="N42" s="344"/>
      <c r="O42" s="344"/>
      <c r="P42" s="779" t="n">
        <v>0</v>
      </c>
      <c r="Q42" s="35"/>
    </row>
    <row r="43" customFormat="false" ht="18" hidden="false" customHeight="true" outlineLevel="0" collapsed="false">
      <c r="A43" s="35"/>
      <c r="B43" s="675"/>
      <c r="C43" s="675"/>
      <c r="D43" s="675"/>
      <c r="E43" s="675"/>
      <c r="F43" s="675"/>
      <c r="G43" s="681"/>
      <c r="H43" s="779" t="n">
        <v>0</v>
      </c>
      <c r="I43" s="344"/>
      <c r="J43" s="344"/>
      <c r="K43" s="344"/>
      <c r="L43" s="344"/>
      <c r="M43" s="344"/>
      <c r="N43" s="344"/>
      <c r="O43" s="344"/>
      <c r="P43" s="779" t="n">
        <v>0</v>
      </c>
      <c r="Q43" s="35"/>
    </row>
    <row r="44" customFormat="false" ht="18" hidden="false" customHeight="true" outlineLevel="0" collapsed="false">
      <c r="A44" s="35"/>
      <c r="B44" s="675"/>
      <c r="C44" s="675"/>
      <c r="D44" s="675"/>
      <c r="E44" s="675"/>
      <c r="F44" s="675"/>
      <c r="G44" s="679"/>
      <c r="H44" s="779" t="n">
        <v>0</v>
      </c>
      <c r="I44" s="675"/>
      <c r="J44" s="675"/>
      <c r="K44" s="675"/>
      <c r="L44" s="675"/>
      <c r="M44" s="682" t="n">
        <f aca="false">'DADOS PARA FOLHA'!$D$11</f>
        <v>0</v>
      </c>
      <c r="N44" s="679"/>
      <c r="O44" s="679"/>
      <c r="P44" s="779" t="n">
        <v>0</v>
      </c>
      <c r="Q44" s="35"/>
    </row>
    <row r="45" customFormat="false" ht="18" hidden="false" customHeight="true" outlineLevel="0" collapsed="false">
      <c r="A45" s="35"/>
      <c r="B45" s="780" t="s">
        <v>120</v>
      </c>
      <c r="C45" s="780"/>
      <c r="D45" s="780"/>
      <c r="E45" s="780"/>
      <c r="F45" s="780"/>
      <c r="G45" s="780"/>
      <c r="H45" s="778" t="n">
        <v>0</v>
      </c>
      <c r="I45" s="780" t="s">
        <v>120</v>
      </c>
      <c r="J45" s="780"/>
      <c r="K45" s="780"/>
      <c r="L45" s="780"/>
      <c r="M45" s="780"/>
      <c r="N45" s="780"/>
      <c r="O45" s="780"/>
      <c r="P45" s="778" t="n">
        <v>0</v>
      </c>
      <c r="Q45" s="35"/>
    </row>
    <row r="46" customFormat="false" ht="18" hidden="false" customHeight="true" outlineLevel="0" collapsed="false">
      <c r="A46" s="35"/>
      <c r="B46" s="689" t="s">
        <v>344</v>
      </c>
      <c r="C46" s="690"/>
      <c r="D46" s="690"/>
      <c r="E46" s="690"/>
      <c r="F46" s="691"/>
      <c r="G46" s="692"/>
      <c r="H46" s="676" t="n">
        <f aca="false">SUM(H38:H45)</f>
        <v>0</v>
      </c>
      <c r="I46" s="693" t="s">
        <v>345</v>
      </c>
      <c r="J46" s="694"/>
      <c r="K46" s="694"/>
      <c r="L46" s="694"/>
      <c r="M46" s="694"/>
      <c r="N46" s="694"/>
      <c r="O46" s="691"/>
      <c r="P46" s="676" t="n">
        <f aca="false">SUM(P38:P45)</f>
        <v>0</v>
      </c>
      <c r="Q46" s="35"/>
    </row>
    <row r="47" customFormat="false" ht="18" hidden="false" customHeight="true" outlineLevel="0" collapsed="false">
      <c r="A47" s="35"/>
      <c r="B47" s="136"/>
      <c r="C47" s="136"/>
      <c r="D47" s="136"/>
      <c r="E47" s="136"/>
      <c r="F47" s="136"/>
      <c r="G47" s="136"/>
      <c r="H47" s="136"/>
      <c r="I47" s="136"/>
      <c r="J47" s="662" t="s">
        <v>348</v>
      </c>
      <c r="K47" s="662"/>
      <c r="L47" s="662"/>
      <c r="M47" s="662"/>
      <c r="N47" s="662"/>
      <c r="O47" s="662"/>
      <c r="P47" s="699" t="n">
        <f aca="false">H46-P46</f>
        <v>0</v>
      </c>
      <c r="Q47" s="35"/>
    </row>
    <row r="48" customFormat="false" ht="18" hidden="false" customHeight="true" outlineLevel="0" collapsed="false">
      <c r="A48" s="35"/>
      <c r="B48" s="136"/>
      <c r="C48" s="136"/>
      <c r="D48" s="136"/>
      <c r="E48" s="136"/>
      <c r="F48" s="136"/>
      <c r="G48" s="136"/>
      <c r="H48" s="136"/>
      <c r="I48" s="136"/>
      <c r="J48" s="662"/>
      <c r="K48" s="662"/>
      <c r="L48" s="662"/>
      <c r="M48" s="662"/>
      <c r="N48" s="662"/>
      <c r="O48" s="662"/>
      <c r="P48" s="699"/>
      <c r="Q48" s="35"/>
    </row>
    <row r="49" customFormat="false" ht="18" hidden="false" customHeight="true" outlineLevel="0" collapsed="false">
      <c r="A49" s="35"/>
      <c r="B49" s="499" t="s">
        <v>349</v>
      </c>
      <c r="C49" s="701"/>
      <c r="D49" s="701"/>
      <c r="E49" s="701"/>
      <c r="F49" s="701"/>
      <c r="G49" s="701"/>
      <c r="H49" s="701"/>
      <c r="I49" s="701"/>
      <c r="J49" s="716"/>
      <c r="K49" s="701"/>
      <c r="L49" s="701"/>
      <c r="M49" s="701"/>
      <c r="N49" s="701"/>
      <c r="O49" s="716"/>
      <c r="P49" s="510"/>
      <c r="Q49" s="35"/>
    </row>
    <row r="50" customFormat="false" ht="18" hidden="false" customHeight="true" outlineLevel="0" collapsed="false">
      <c r="A50" s="35"/>
      <c r="B50" s="509"/>
      <c r="C50" s="701"/>
      <c r="D50" s="701"/>
      <c r="E50" s="703"/>
      <c r="F50" s="704"/>
      <c r="G50" s="704"/>
      <c r="H50" s="705" t="str">
        <f aca="false">CADASTRO!$C$5</f>
        <v>PRESIDENTE PRUDENTE</v>
      </c>
      <c r="I50" s="705"/>
      <c r="J50" s="706" t="n">
        <f aca="false">TABELAS!$E$2</f>
        <v>41310</v>
      </c>
      <c r="K50" s="706"/>
      <c r="L50" s="706"/>
      <c r="M50" s="706"/>
      <c r="N50" s="706"/>
      <c r="O50" s="706"/>
      <c r="P50" s="706"/>
      <c r="Q50" s="35"/>
    </row>
    <row r="51" customFormat="false" ht="18" hidden="false" customHeight="true" outlineLevel="0" collapsed="false">
      <c r="A51" s="35"/>
      <c r="B51" s="509"/>
      <c r="C51" s="701"/>
      <c r="D51" s="701"/>
      <c r="E51" s="701"/>
      <c r="F51" s="707"/>
      <c r="G51" s="707"/>
      <c r="H51" s="707"/>
      <c r="I51" s="701"/>
      <c r="J51" s="701"/>
      <c r="K51" s="701"/>
      <c r="L51" s="701"/>
      <c r="M51" s="701"/>
      <c r="N51" s="701"/>
      <c r="O51" s="701"/>
      <c r="P51" s="510"/>
      <c r="Q51" s="35"/>
    </row>
    <row r="52" customFormat="false" ht="18" hidden="false" customHeight="true" outlineLevel="0" collapsed="false">
      <c r="A52" s="35"/>
      <c r="B52" s="509"/>
      <c r="C52" s="701"/>
      <c r="D52" s="701"/>
      <c r="E52" s="701"/>
      <c r="F52" s="701"/>
      <c r="G52" s="701"/>
      <c r="H52" s="708"/>
      <c r="I52" s="708"/>
      <c r="J52" s="708"/>
      <c r="K52" s="708"/>
      <c r="L52" s="708"/>
      <c r="M52" s="708"/>
      <c r="N52" s="708"/>
      <c r="O52" s="708"/>
      <c r="P52" s="510"/>
      <c r="Q52" s="35"/>
    </row>
    <row r="53" customFormat="false" ht="18" hidden="false" customHeight="true" outlineLevel="0" collapsed="false">
      <c r="A53" s="35"/>
      <c r="B53" s="517" t="s">
        <v>351</v>
      </c>
      <c r="C53" s="691"/>
      <c r="D53" s="691"/>
      <c r="E53" s="691"/>
      <c r="F53" s="691"/>
      <c r="G53" s="691"/>
      <c r="H53" s="709" t="n">
        <f aca="false">CADASTRO!B45</f>
        <v>0</v>
      </c>
      <c r="I53" s="709"/>
      <c r="J53" s="709"/>
      <c r="K53" s="709"/>
      <c r="L53" s="709"/>
      <c r="M53" s="709"/>
      <c r="N53" s="709"/>
      <c r="O53" s="709"/>
      <c r="P53" s="710"/>
      <c r="Q53" s="35"/>
    </row>
    <row r="54" customFormat="false" ht="18" hidden="false" customHeight="true" outlineLevel="0" collapsed="false">
      <c r="A54" s="35"/>
      <c r="B54" s="712"/>
      <c r="C54" s="713"/>
      <c r="D54" s="713"/>
      <c r="E54" s="713"/>
      <c r="F54" s="713"/>
      <c r="G54" s="713"/>
      <c r="H54" s="712"/>
      <c r="I54" s="713"/>
      <c r="J54" s="713"/>
      <c r="K54" s="713"/>
      <c r="L54" s="713"/>
      <c r="M54" s="713"/>
      <c r="N54" s="713"/>
      <c r="O54" s="713"/>
      <c r="P54" s="712"/>
      <c r="Q54" s="35"/>
    </row>
    <row r="55" customFormat="false" ht="12.75" hidden="false" customHeight="true" outlineLevel="0" collapsed="false">
      <c r="B55" s="783"/>
      <c r="C55" s="784"/>
      <c r="D55" s="784"/>
      <c r="E55" s="784"/>
      <c r="F55" s="784"/>
      <c r="G55" s="784"/>
      <c r="H55" s="783"/>
      <c r="I55" s="784"/>
      <c r="J55" s="784"/>
      <c r="K55" s="784"/>
      <c r="L55" s="784"/>
      <c r="M55" s="784"/>
      <c r="N55" s="784"/>
      <c r="O55" s="784"/>
      <c r="P55" s="783"/>
    </row>
    <row r="56" customFormat="false" ht="18" hidden="false" customHeight="true" outlineLevel="0" collapsed="false">
      <c r="A56" s="35"/>
      <c r="B56" s="712"/>
      <c r="C56" s="713"/>
      <c r="D56" s="713"/>
      <c r="E56" s="713"/>
      <c r="F56" s="713"/>
      <c r="G56" s="713"/>
      <c r="H56" s="712"/>
      <c r="I56" s="713"/>
      <c r="J56" s="713"/>
      <c r="K56" s="713"/>
      <c r="L56" s="713"/>
      <c r="M56" s="713"/>
      <c r="N56" s="713"/>
      <c r="O56" s="713"/>
      <c r="P56" s="712"/>
      <c r="Q56" s="35"/>
    </row>
    <row r="57" customFormat="false" ht="18" hidden="false" customHeight="true" outlineLevel="0" collapsed="false">
      <c r="A57" s="242"/>
      <c r="B57" s="661" t="s">
        <v>373</v>
      </c>
      <c r="C57" s="661"/>
      <c r="D57" s="661"/>
      <c r="E57" s="661"/>
      <c r="F57" s="661"/>
      <c r="G57" s="661"/>
      <c r="H57" s="661"/>
      <c r="I57" s="661"/>
      <c r="J57" s="661"/>
      <c r="K57" s="661"/>
      <c r="L57" s="661"/>
      <c r="M57" s="661"/>
      <c r="N57" s="661"/>
      <c r="O57" s="661"/>
      <c r="P57" s="661"/>
      <c r="Q57" s="35"/>
    </row>
    <row r="58" customFormat="false" ht="18" hidden="false" customHeight="true" outlineLevel="0" collapsed="false">
      <c r="A58" s="242"/>
      <c r="B58" s="661"/>
      <c r="C58" s="661"/>
      <c r="D58" s="661"/>
      <c r="E58" s="661"/>
      <c r="F58" s="661"/>
      <c r="G58" s="661"/>
      <c r="H58" s="661"/>
      <c r="I58" s="661"/>
      <c r="J58" s="661"/>
      <c r="K58" s="661"/>
      <c r="L58" s="661"/>
      <c r="M58" s="661"/>
      <c r="N58" s="661"/>
      <c r="O58" s="661"/>
      <c r="P58" s="661"/>
      <c r="Q58" s="35"/>
    </row>
    <row r="59" customFormat="false" ht="18" hidden="false" customHeight="true" outlineLevel="0" collapsed="false">
      <c r="A59" s="35"/>
      <c r="B59" s="662" t="s">
        <v>318</v>
      </c>
      <c r="C59" s="663" t="str">
        <f aca="false">CADASTRO!$C$2</f>
        <v>DISK AUTOMÓVEIS LTDA</v>
      </c>
      <c r="D59" s="663"/>
      <c r="E59" s="663"/>
      <c r="F59" s="663"/>
      <c r="G59" s="663"/>
      <c r="H59" s="663"/>
      <c r="I59" s="663"/>
      <c r="J59" s="663"/>
      <c r="K59" s="663"/>
      <c r="L59" s="663"/>
      <c r="M59" s="663"/>
      <c r="N59" s="662" t="s">
        <v>284</v>
      </c>
      <c r="O59" s="663" t="str">
        <f aca="false">CADASTRO!$O$5</f>
        <v>11.111.111/1111-80</v>
      </c>
      <c r="P59" s="663"/>
      <c r="Q59" s="35"/>
    </row>
    <row r="60" customFormat="false" ht="18" hidden="false" customHeight="true" outlineLevel="0" collapsed="false">
      <c r="A60" s="35"/>
      <c r="B60" s="662" t="s">
        <v>319</v>
      </c>
      <c r="C60" s="664"/>
      <c r="D60" s="663" t="str">
        <f aca="false">D5</f>
        <v>RUA SIQUEIRA CAMPOS N° 15 - VILA NOVA - PRESIDENTE PRUDENTE / SP</v>
      </c>
      <c r="E60" s="663"/>
      <c r="F60" s="663"/>
      <c r="G60" s="663"/>
      <c r="H60" s="663"/>
      <c r="I60" s="663"/>
      <c r="J60" s="663"/>
      <c r="K60" s="663"/>
      <c r="L60" s="663"/>
      <c r="M60" s="663"/>
      <c r="N60" s="663"/>
      <c r="O60" s="663"/>
      <c r="P60" s="663"/>
      <c r="Q60" s="35"/>
    </row>
    <row r="61" customFormat="false" ht="18" hidden="false" customHeight="true" outlineLevel="0" collapsed="false">
      <c r="A61" s="35"/>
      <c r="B61" s="662" t="s">
        <v>320</v>
      </c>
      <c r="C61" s="714"/>
      <c r="D61" s="665"/>
      <c r="E61" s="666"/>
      <c r="F61" s="666"/>
      <c r="G61" s="666"/>
      <c r="H61" s="662" t="s">
        <v>321</v>
      </c>
      <c r="I61" s="782" t="n">
        <f aca="false">TABELAS!$G$4</f>
        <v>41609</v>
      </c>
      <c r="J61" s="782"/>
      <c r="K61" s="782"/>
      <c r="L61" s="782"/>
      <c r="M61" s="662" t="s">
        <v>322</v>
      </c>
      <c r="N61" s="715"/>
      <c r="O61" s="665"/>
      <c r="P61" s="699" t="n">
        <f aca="false">CADASTRO!$F$46</f>
        <v>0</v>
      </c>
      <c r="Q61" s="35"/>
    </row>
    <row r="62" customFormat="false" ht="18" hidden="false" customHeight="true" outlineLevel="0" collapsed="false">
      <c r="A62" s="35"/>
      <c r="B62" s="662" t="s">
        <v>323</v>
      </c>
      <c r="C62" s="777" t="n">
        <f aca="false">CADASTRO!$B$46</f>
        <v>0</v>
      </c>
      <c r="D62" s="777"/>
      <c r="E62" s="777"/>
      <c r="F62" s="777"/>
      <c r="G62" s="777"/>
      <c r="H62" s="777"/>
      <c r="I62" s="777"/>
      <c r="J62" s="777"/>
      <c r="K62" s="777"/>
      <c r="L62" s="777"/>
      <c r="M62" s="777"/>
      <c r="N62" s="777"/>
      <c r="O62" s="777"/>
      <c r="P62" s="777"/>
      <c r="Q62" s="35"/>
    </row>
    <row r="63" customFormat="false" ht="18" hidden="false" customHeight="true" outlineLevel="0" collapsed="false">
      <c r="A63" s="35"/>
      <c r="B63" s="37" t="s">
        <v>324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5"/>
    </row>
    <row r="64" customFormat="false" ht="18" hidden="false" customHeight="true" outlineLevel="0" collapsed="false">
      <c r="A64" s="35"/>
      <c r="B64" s="152" t="s">
        <v>325</v>
      </c>
      <c r="C64" s="152"/>
      <c r="D64" s="152"/>
      <c r="E64" s="152"/>
      <c r="F64" s="152"/>
      <c r="G64" s="152"/>
      <c r="H64" s="152"/>
      <c r="I64" s="152" t="s">
        <v>296</v>
      </c>
      <c r="J64" s="152"/>
      <c r="K64" s="152"/>
      <c r="L64" s="152"/>
      <c r="M64" s="152"/>
      <c r="N64" s="152"/>
      <c r="O64" s="152"/>
      <c r="P64" s="152"/>
      <c r="Q64" s="35"/>
    </row>
    <row r="65" customFormat="false" ht="18" hidden="false" customHeight="true" outlineLevel="0" collapsed="false">
      <c r="A65" s="35"/>
      <c r="B65" s="152" t="s">
        <v>326</v>
      </c>
      <c r="C65" s="152"/>
      <c r="D65" s="152"/>
      <c r="E65" s="152"/>
      <c r="F65" s="152"/>
      <c r="G65" s="152"/>
      <c r="H65" s="136" t="s">
        <v>219</v>
      </c>
      <c r="I65" s="152" t="s">
        <v>326</v>
      </c>
      <c r="J65" s="152"/>
      <c r="K65" s="152"/>
      <c r="L65" s="152"/>
      <c r="M65" s="152"/>
      <c r="N65" s="152"/>
      <c r="O65" s="152"/>
      <c r="P65" s="136" t="s">
        <v>219</v>
      </c>
      <c r="Q65" s="35"/>
    </row>
    <row r="66" customFormat="false" ht="18" hidden="false" customHeight="true" outlineLevel="0" collapsed="false">
      <c r="A66" s="35"/>
      <c r="B66" s="675" t="s">
        <v>174</v>
      </c>
      <c r="C66" s="675"/>
      <c r="D66" s="675"/>
      <c r="E66" s="675"/>
      <c r="F66" s="675"/>
      <c r="G66" s="455" t="n">
        <f aca="false">'REL.FOLHA-DIR.'!G72</f>
        <v>0</v>
      </c>
      <c r="H66" s="676" t="n">
        <f aca="false">0+'REL.FOLHA-DIR.'!H10</f>
        <v>0</v>
      </c>
      <c r="I66" s="344" t="s">
        <v>328</v>
      </c>
      <c r="J66" s="344"/>
      <c r="K66" s="344"/>
      <c r="L66" s="344"/>
      <c r="M66" s="344"/>
      <c r="N66" s="344"/>
      <c r="O66" s="344"/>
      <c r="P66" s="677" t="n">
        <f aca="false">'REL.FOLHA-DIR.'!E23</f>
        <v>0</v>
      </c>
      <c r="Q66" s="35"/>
    </row>
    <row r="67" customFormat="false" ht="18" hidden="false" customHeight="true" outlineLevel="0" collapsed="false">
      <c r="A67" s="35"/>
      <c r="B67" s="675"/>
      <c r="C67" s="675"/>
      <c r="D67" s="675"/>
      <c r="E67" s="675"/>
      <c r="F67" s="675"/>
      <c r="G67" s="678"/>
      <c r="H67" s="778" t="n">
        <v>0</v>
      </c>
      <c r="I67" s="344" t="s">
        <v>374</v>
      </c>
      <c r="J67" s="344"/>
      <c r="K67" s="344"/>
      <c r="L67" s="344"/>
      <c r="M67" s="344"/>
      <c r="N67" s="344"/>
      <c r="O67" s="344"/>
      <c r="P67" s="676" t="n">
        <f aca="false">'REL.FOLHA-DIR.'!$D$23</f>
        <v>0</v>
      </c>
      <c r="Q67" s="35"/>
    </row>
    <row r="68" customFormat="false" ht="18" hidden="false" customHeight="true" outlineLevel="0" collapsed="false">
      <c r="A68" s="35"/>
      <c r="B68" s="344"/>
      <c r="C68" s="344"/>
      <c r="D68" s="344"/>
      <c r="E68" s="344"/>
      <c r="F68" s="344"/>
      <c r="G68" s="344"/>
      <c r="H68" s="778" t="n">
        <v>0</v>
      </c>
      <c r="I68" s="344"/>
      <c r="J68" s="344"/>
      <c r="K68" s="344"/>
      <c r="L68" s="344"/>
      <c r="M68" s="344"/>
      <c r="N68" s="344"/>
      <c r="O68" s="344"/>
      <c r="P68" s="676"/>
      <c r="Q68" s="35"/>
    </row>
    <row r="69" customFormat="false" ht="18" hidden="false" customHeight="true" outlineLevel="0" collapsed="false">
      <c r="A69" s="35"/>
      <c r="B69" s="344"/>
      <c r="C69" s="344"/>
      <c r="D69" s="344"/>
      <c r="E69" s="344"/>
      <c r="F69" s="344"/>
      <c r="G69" s="344"/>
      <c r="H69" s="778" t="n">
        <v>0</v>
      </c>
      <c r="I69" s="344"/>
      <c r="J69" s="344"/>
      <c r="K69" s="344"/>
      <c r="L69" s="344"/>
      <c r="M69" s="344"/>
      <c r="N69" s="344"/>
      <c r="O69" s="344"/>
      <c r="P69" s="778" t="n">
        <v>0</v>
      </c>
      <c r="Q69" s="35"/>
    </row>
    <row r="70" customFormat="false" ht="18" hidden="false" customHeight="true" outlineLevel="0" collapsed="false">
      <c r="A70" s="35"/>
      <c r="B70" s="675"/>
      <c r="C70" s="675"/>
      <c r="D70" s="675"/>
      <c r="E70" s="675"/>
      <c r="F70" s="675"/>
      <c r="G70" s="679"/>
      <c r="H70" s="779" t="n">
        <v>0</v>
      </c>
      <c r="I70" s="344"/>
      <c r="J70" s="344"/>
      <c r="K70" s="344"/>
      <c r="L70" s="344"/>
      <c r="M70" s="344"/>
      <c r="N70" s="344"/>
      <c r="O70" s="344"/>
      <c r="P70" s="779" t="n">
        <v>0</v>
      </c>
      <c r="Q70" s="35"/>
    </row>
    <row r="71" customFormat="false" ht="18" hidden="false" customHeight="true" outlineLevel="0" collapsed="false">
      <c r="A71" s="35"/>
      <c r="B71" s="675"/>
      <c r="C71" s="675"/>
      <c r="D71" s="675"/>
      <c r="E71" s="675"/>
      <c r="F71" s="675"/>
      <c r="G71" s="681"/>
      <c r="H71" s="779" t="n">
        <v>0</v>
      </c>
      <c r="I71" s="344"/>
      <c r="J71" s="344"/>
      <c r="K71" s="344"/>
      <c r="L71" s="344"/>
      <c r="M71" s="344"/>
      <c r="N71" s="344"/>
      <c r="O71" s="344"/>
      <c r="P71" s="779" t="n">
        <v>0</v>
      </c>
      <c r="Q71" s="35"/>
    </row>
    <row r="72" customFormat="false" ht="18" hidden="false" customHeight="true" outlineLevel="0" collapsed="false">
      <c r="A72" s="35"/>
      <c r="B72" s="675"/>
      <c r="C72" s="675"/>
      <c r="D72" s="675"/>
      <c r="E72" s="675"/>
      <c r="F72" s="675"/>
      <c r="G72" s="679"/>
      <c r="H72" s="779" t="n">
        <v>0</v>
      </c>
      <c r="I72" s="675"/>
      <c r="J72" s="675"/>
      <c r="K72" s="675"/>
      <c r="L72" s="675"/>
      <c r="M72" s="682" t="n">
        <f aca="false">'DADOS PARA FOLHA'!$D$11</f>
        <v>0</v>
      </c>
      <c r="N72" s="679"/>
      <c r="O72" s="679"/>
      <c r="P72" s="779" t="n">
        <v>0</v>
      </c>
      <c r="Q72" s="35"/>
    </row>
    <row r="73" customFormat="false" ht="18" hidden="false" customHeight="true" outlineLevel="0" collapsed="false">
      <c r="A73" s="35"/>
      <c r="B73" s="780" t="s">
        <v>120</v>
      </c>
      <c r="C73" s="780"/>
      <c r="D73" s="780"/>
      <c r="E73" s="780"/>
      <c r="F73" s="780"/>
      <c r="G73" s="780"/>
      <c r="H73" s="778" t="n">
        <v>0</v>
      </c>
      <c r="I73" s="780" t="s">
        <v>120</v>
      </c>
      <c r="J73" s="780"/>
      <c r="K73" s="780"/>
      <c r="L73" s="780"/>
      <c r="M73" s="780"/>
      <c r="N73" s="780"/>
      <c r="O73" s="780"/>
      <c r="P73" s="778" t="n">
        <v>0</v>
      </c>
      <c r="Q73" s="35"/>
    </row>
    <row r="74" customFormat="false" ht="18" hidden="false" customHeight="true" outlineLevel="0" collapsed="false">
      <c r="A74" s="35"/>
      <c r="B74" s="689" t="s">
        <v>344</v>
      </c>
      <c r="C74" s="690"/>
      <c r="D74" s="690"/>
      <c r="E74" s="690"/>
      <c r="F74" s="691"/>
      <c r="G74" s="692"/>
      <c r="H74" s="676" t="n">
        <f aca="false">SUM(H66:H73)</f>
        <v>0</v>
      </c>
      <c r="I74" s="693" t="s">
        <v>345</v>
      </c>
      <c r="J74" s="694"/>
      <c r="K74" s="694"/>
      <c r="L74" s="694"/>
      <c r="M74" s="694"/>
      <c r="N74" s="694"/>
      <c r="O74" s="691"/>
      <c r="P74" s="676" t="n">
        <f aca="false">SUM(P66:P73)</f>
        <v>0</v>
      </c>
      <c r="Q74" s="35"/>
    </row>
    <row r="75" customFormat="false" ht="18" hidden="false" customHeight="true" outlineLevel="0" collapsed="false">
      <c r="A75" s="35"/>
      <c r="B75" s="136"/>
      <c r="C75" s="136"/>
      <c r="D75" s="136"/>
      <c r="E75" s="136"/>
      <c r="F75" s="136"/>
      <c r="G75" s="136"/>
      <c r="H75" s="136"/>
      <c r="I75" s="136"/>
      <c r="J75" s="662" t="s">
        <v>348</v>
      </c>
      <c r="K75" s="662"/>
      <c r="L75" s="662"/>
      <c r="M75" s="662"/>
      <c r="N75" s="662"/>
      <c r="O75" s="662"/>
      <c r="P75" s="699" t="n">
        <f aca="false">H74-P74</f>
        <v>0</v>
      </c>
      <c r="Q75" s="35"/>
    </row>
    <row r="76" customFormat="false" ht="18" hidden="false" customHeight="true" outlineLevel="0" collapsed="false">
      <c r="A76" s="35"/>
      <c r="B76" s="136"/>
      <c r="C76" s="136"/>
      <c r="D76" s="136"/>
      <c r="E76" s="136"/>
      <c r="F76" s="136"/>
      <c r="G76" s="136"/>
      <c r="H76" s="136"/>
      <c r="I76" s="136"/>
      <c r="J76" s="662"/>
      <c r="K76" s="662"/>
      <c r="L76" s="662"/>
      <c r="M76" s="662"/>
      <c r="N76" s="662"/>
      <c r="O76" s="662"/>
      <c r="P76" s="699"/>
      <c r="Q76" s="35"/>
    </row>
    <row r="77" customFormat="false" ht="18" hidden="false" customHeight="true" outlineLevel="0" collapsed="false">
      <c r="A77" s="35"/>
      <c r="B77" s="499" t="s">
        <v>349</v>
      </c>
      <c r="C77" s="701"/>
      <c r="D77" s="701"/>
      <c r="E77" s="701"/>
      <c r="F77" s="701"/>
      <c r="G77" s="701"/>
      <c r="H77" s="701"/>
      <c r="I77" s="701"/>
      <c r="J77" s="717"/>
      <c r="K77" s="717"/>
      <c r="L77" s="717"/>
      <c r="M77" s="717"/>
      <c r="N77" s="717"/>
      <c r="O77" s="717"/>
      <c r="P77" s="717"/>
      <c r="Q77" s="35"/>
    </row>
    <row r="78" customFormat="false" ht="18" hidden="false" customHeight="true" outlineLevel="0" collapsed="false">
      <c r="A78" s="35"/>
      <c r="B78" s="509"/>
      <c r="C78" s="701"/>
      <c r="D78" s="701"/>
      <c r="E78" s="703"/>
      <c r="F78" s="74"/>
      <c r="G78" s="74"/>
      <c r="H78" s="705" t="str">
        <f aca="false">CADASTRO!$C$5</f>
        <v>PRESIDENTE PRUDENTE</v>
      </c>
      <c r="I78" s="705"/>
      <c r="J78" s="706" t="n">
        <f aca="false">TABELAS!$E$2</f>
        <v>41310</v>
      </c>
      <c r="K78" s="706"/>
      <c r="L78" s="706"/>
      <c r="M78" s="706"/>
      <c r="N78" s="706"/>
      <c r="O78" s="706"/>
      <c r="P78" s="706"/>
      <c r="Q78" s="35"/>
    </row>
    <row r="79" customFormat="false" ht="18" hidden="false" customHeight="true" outlineLevel="0" collapsed="false">
      <c r="A79" s="35"/>
      <c r="B79" s="509"/>
      <c r="C79" s="701"/>
      <c r="D79" s="701"/>
      <c r="E79" s="701"/>
      <c r="F79" s="707"/>
      <c r="G79" s="707"/>
      <c r="H79" s="707"/>
      <c r="I79" s="701"/>
      <c r="J79" s="701"/>
      <c r="K79" s="701"/>
      <c r="L79" s="701"/>
      <c r="M79" s="701"/>
      <c r="N79" s="701"/>
      <c r="O79" s="701"/>
      <c r="P79" s="510"/>
      <c r="Q79" s="35"/>
    </row>
    <row r="80" customFormat="false" ht="18" hidden="false" customHeight="true" outlineLevel="0" collapsed="false">
      <c r="A80" s="35"/>
      <c r="B80" s="509"/>
      <c r="C80" s="701"/>
      <c r="D80" s="701"/>
      <c r="E80" s="701"/>
      <c r="F80" s="701"/>
      <c r="G80" s="701"/>
      <c r="H80" s="708"/>
      <c r="I80" s="708"/>
      <c r="J80" s="708"/>
      <c r="K80" s="708"/>
      <c r="L80" s="708"/>
      <c r="M80" s="708"/>
      <c r="N80" s="708"/>
      <c r="O80" s="708"/>
      <c r="P80" s="510"/>
      <c r="Q80" s="35"/>
    </row>
    <row r="81" customFormat="false" ht="18" hidden="false" customHeight="true" outlineLevel="0" collapsed="false">
      <c r="A81" s="35"/>
      <c r="B81" s="517" t="s">
        <v>352</v>
      </c>
      <c r="C81" s="691"/>
      <c r="D81" s="691"/>
      <c r="E81" s="691"/>
      <c r="F81" s="691"/>
      <c r="G81" s="691"/>
      <c r="H81" s="709" t="n">
        <f aca="false">CADASTRO!B46</f>
        <v>0</v>
      </c>
      <c r="I81" s="709"/>
      <c r="J81" s="709"/>
      <c r="K81" s="709"/>
      <c r="L81" s="709"/>
      <c r="M81" s="709"/>
      <c r="N81" s="709"/>
      <c r="O81" s="709"/>
      <c r="P81" s="710"/>
      <c r="Q81" s="35"/>
    </row>
    <row r="82" customFormat="false" ht="7.5" hidden="false" customHeight="true" outlineLevel="0" collapsed="false">
      <c r="A82" s="35"/>
      <c r="B82" s="711"/>
      <c r="C82" s="701"/>
      <c r="D82" s="701"/>
      <c r="E82" s="701"/>
      <c r="F82" s="701"/>
      <c r="G82" s="701"/>
      <c r="H82" s="55"/>
      <c r="I82" s="55"/>
      <c r="J82" s="55"/>
      <c r="K82" s="55"/>
      <c r="L82" s="55"/>
      <c r="M82" s="55"/>
      <c r="N82" s="55"/>
      <c r="O82" s="55"/>
      <c r="P82" s="707"/>
      <c r="Q82" s="35"/>
    </row>
    <row r="83" customFormat="false" ht="9" hidden="false" customHeight="true" outlineLevel="0" collapsed="false">
      <c r="A83" s="35"/>
      <c r="B83" s="711"/>
      <c r="C83" s="701"/>
      <c r="D83" s="701"/>
      <c r="E83" s="701"/>
      <c r="F83" s="701"/>
      <c r="G83" s="701"/>
      <c r="H83" s="55"/>
      <c r="I83" s="55"/>
      <c r="J83" s="55"/>
      <c r="K83" s="55"/>
      <c r="L83" s="55"/>
      <c r="M83" s="55"/>
      <c r="N83" s="55"/>
      <c r="O83" s="55"/>
      <c r="P83" s="707"/>
      <c r="Q83" s="35"/>
    </row>
    <row r="84" customFormat="false" ht="18" hidden="false" customHeight="true" outlineLevel="0" collapsed="false">
      <c r="A84" s="242"/>
      <c r="B84" s="661" t="s">
        <v>373</v>
      </c>
      <c r="C84" s="661"/>
      <c r="D84" s="661"/>
      <c r="E84" s="661"/>
      <c r="F84" s="661"/>
      <c r="G84" s="661"/>
      <c r="H84" s="661"/>
      <c r="I84" s="661"/>
      <c r="J84" s="661"/>
      <c r="K84" s="661"/>
      <c r="L84" s="661"/>
      <c r="M84" s="661"/>
      <c r="N84" s="661"/>
      <c r="O84" s="661"/>
      <c r="P84" s="661"/>
      <c r="Q84" s="35"/>
    </row>
    <row r="85" customFormat="false" ht="18" hidden="false" customHeight="true" outlineLevel="0" collapsed="false">
      <c r="A85" s="242"/>
      <c r="B85" s="661"/>
      <c r="C85" s="661"/>
      <c r="D85" s="661"/>
      <c r="E85" s="661"/>
      <c r="F85" s="661"/>
      <c r="G85" s="661"/>
      <c r="H85" s="661"/>
      <c r="I85" s="661"/>
      <c r="J85" s="661"/>
      <c r="K85" s="661"/>
      <c r="L85" s="661"/>
      <c r="M85" s="661"/>
      <c r="N85" s="661"/>
      <c r="O85" s="661"/>
      <c r="P85" s="661"/>
      <c r="Q85" s="35"/>
    </row>
    <row r="86" customFormat="false" ht="18" hidden="false" customHeight="true" outlineLevel="0" collapsed="false">
      <c r="A86" s="35"/>
      <c r="B86" s="662" t="s">
        <v>318</v>
      </c>
      <c r="C86" s="663" t="str">
        <f aca="false">CADASTRO!$C$2</f>
        <v>DISK AUTOMÓVEIS LTDA</v>
      </c>
      <c r="D86" s="663"/>
      <c r="E86" s="663"/>
      <c r="F86" s="663"/>
      <c r="G86" s="663"/>
      <c r="H86" s="663"/>
      <c r="I86" s="663"/>
      <c r="J86" s="663"/>
      <c r="K86" s="663"/>
      <c r="L86" s="663"/>
      <c r="M86" s="663"/>
      <c r="N86" s="662" t="s">
        <v>284</v>
      </c>
      <c r="O86" s="663" t="str">
        <f aca="false">CADASTRO!$O$5</f>
        <v>11.111.111/1111-80</v>
      </c>
      <c r="P86" s="663"/>
      <c r="Q86" s="35"/>
    </row>
    <row r="87" customFormat="false" ht="18" hidden="false" customHeight="true" outlineLevel="0" collapsed="false">
      <c r="A87" s="35"/>
      <c r="B87" s="662" t="s">
        <v>319</v>
      </c>
      <c r="C87" s="664"/>
      <c r="D87" s="663" t="str">
        <f aca="false">$D$5</f>
        <v>RUA SIQUEIRA CAMPOS N° 15 - VILA NOVA - PRESIDENTE PRUDENTE / SP</v>
      </c>
      <c r="E87" s="663"/>
      <c r="F87" s="663"/>
      <c r="G87" s="663"/>
      <c r="H87" s="663"/>
      <c r="I87" s="663"/>
      <c r="J87" s="663"/>
      <c r="K87" s="663"/>
      <c r="L87" s="663"/>
      <c r="M87" s="663"/>
      <c r="N87" s="663"/>
      <c r="O87" s="663"/>
      <c r="P87" s="663"/>
      <c r="Q87" s="35"/>
    </row>
    <row r="88" customFormat="false" ht="18" hidden="false" customHeight="true" outlineLevel="0" collapsed="false">
      <c r="A88" s="35"/>
      <c r="B88" s="662" t="s">
        <v>320</v>
      </c>
      <c r="C88" s="714"/>
      <c r="D88" s="665"/>
      <c r="E88" s="666"/>
      <c r="F88" s="666"/>
      <c r="G88" s="666"/>
      <c r="H88" s="662" t="s">
        <v>321</v>
      </c>
      <c r="I88" s="782" t="n">
        <f aca="false">TABELAS!$G$4</f>
        <v>41609</v>
      </c>
      <c r="J88" s="782"/>
      <c r="K88" s="782"/>
      <c r="L88" s="782"/>
      <c r="M88" s="662" t="s">
        <v>322</v>
      </c>
      <c r="N88" s="715"/>
      <c r="O88" s="665"/>
      <c r="P88" s="699" t="n">
        <f aca="false">CADASTRO!$F$47</f>
        <v>0</v>
      </c>
      <c r="Q88" s="35"/>
    </row>
    <row r="89" customFormat="false" ht="18" hidden="false" customHeight="true" outlineLevel="0" collapsed="false">
      <c r="A89" s="35"/>
      <c r="B89" s="662" t="s">
        <v>323</v>
      </c>
      <c r="C89" s="777" t="n">
        <f aca="false">CADASTRO!$B$47</f>
        <v>0</v>
      </c>
      <c r="D89" s="777"/>
      <c r="E89" s="777"/>
      <c r="F89" s="777"/>
      <c r="G89" s="777"/>
      <c r="H89" s="777"/>
      <c r="I89" s="777"/>
      <c r="J89" s="777"/>
      <c r="K89" s="777"/>
      <c r="L89" s="777"/>
      <c r="M89" s="777"/>
      <c r="N89" s="777"/>
      <c r="O89" s="777"/>
      <c r="P89" s="777"/>
      <c r="Q89" s="35"/>
    </row>
    <row r="90" customFormat="false" ht="18" hidden="false" customHeight="true" outlineLevel="0" collapsed="false">
      <c r="A90" s="35"/>
      <c r="B90" s="37" t="s">
        <v>324</v>
      </c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5"/>
    </row>
    <row r="91" customFormat="false" ht="18" hidden="false" customHeight="true" outlineLevel="0" collapsed="false">
      <c r="A91" s="35"/>
      <c r="B91" s="152" t="s">
        <v>325</v>
      </c>
      <c r="C91" s="152"/>
      <c r="D91" s="152"/>
      <c r="E91" s="152"/>
      <c r="F91" s="152"/>
      <c r="G91" s="152"/>
      <c r="H91" s="152"/>
      <c r="I91" s="152" t="s">
        <v>296</v>
      </c>
      <c r="J91" s="152"/>
      <c r="K91" s="152"/>
      <c r="L91" s="152"/>
      <c r="M91" s="152"/>
      <c r="N91" s="152"/>
      <c r="O91" s="152"/>
      <c r="P91" s="152"/>
      <c r="Q91" s="35"/>
    </row>
    <row r="92" customFormat="false" ht="18" hidden="false" customHeight="true" outlineLevel="0" collapsed="false">
      <c r="A92" s="35"/>
      <c r="B92" s="152" t="s">
        <v>326</v>
      </c>
      <c r="C92" s="152"/>
      <c r="D92" s="152"/>
      <c r="E92" s="152"/>
      <c r="F92" s="152"/>
      <c r="G92" s="152"/>
      <c r="H92" s="136" t="s">
        <v>219</v>
      </c>
      <c r="I92" s="152" t="s">
        <v>326</v>
      </c>
      <c r="J92" s="152"/>
      <c r="K92" s="152"/>
      <c r="L92" s="152"/>
      <c r="M92" s="152"/>
      <c r="N92" s="152"/>
      <c r="O92" s="152"/>
      <c r="P92" s="136" t="s">
        <v>219</v>
      </c>
      <c r="Q92" s="35"/>
    </row>
    <row r="93" customFormat="false" ht="18" hidden="false" customHeight="true" outlineLevel="0" collapsed="false">
      <c r="A93" s="35"/>
      <c r="B93" s="675" t="s">
        <v>174</v>
      </c>
      <c r="C93" s="675"/>
      <c r="D93" s="675"/>
      <c r="E93" s="675"/>
      <c r="F93" s="675"/>
      <c r="G93" s="455" t="n">
        <f aca="false">'REL.FOLHA-DIR.'!G98</f>
        <v>0</v>
      </c>
      <c r="H93" s="676" t="n">
        <f aca="false">0+'REL.FOLHA-DIR.'!H11</f>
        <v>0</v>
      </c>
      <c r="I93" s="344" t="s">
        <v>328</v>
      </c>
      <c r="J93" s="344"/>
      <c r="K93" s="344"/>
      <c r="L93" s="344"/>
      <c r="M93" s="344"/>
      <c r="N93" s="344"/>
      <c r="O93" s="344"/>
      <c r="P93" s="677" t="n">
        <f aca="false">'REL.FOLHA-DIR.'!E24</f>
        <v>0</v>
      </c>
      <c r="Q93" s="35"/>
    </row>
    <row r="94" customFormat="false" ht="18" hidden="false" customHeight="true" outlineLevel="0" collapsed="false">
      <c r="A94" s="35"/>
      <c r="B94" s="675"/>
      <c r="C94" s="675"/>
      <c r="D94" s="675"/>
      <c r="E94" s="675"/>
      <c r="F94" s="675"/>
      <c r="G94" s="678"/>
      <c r="H94" s="778" t="n">
        <v>0</v>
      </c>
      <c r="I94" s="344" t="s">
        <v>374</v>
      </c>
      <c r="J94" s="344"/>
      <c r="K94" s="344"/>
      <c r="L94" s="344"/>
      <c r="M94" s="344"/>
      <c r="N94" s="344"/>
      <c r="O94" s="344"/>
      <c r="P94" s="676" t="n">
        <f aca="false">'REL.FOLHA-DIR.'!$D$24</f>
        <v>0</v>
      </c>
      <c r="Q94" s="35"/>
    </row>
    <row r="95" customFormat="false" ht="18" hidden="false" customHeight="true" outlineLevel="0" collapsed="false">
      <c r="A95" s="35"/>
      <c r="B95" s="344"/>
      <c r="C95" s="344"/>
      <c r="D95" s="344"/>
      <c r="E95" s="344"/>
      <c r="F95" s="344"/>
      <c r="G95" s="344"/>
      <c r="H95" s="778" t="n">
        <v>0</v>
      </c>
      <c r="I95" s="344"/>
      <c r="J95" s="344"/>
      <c r="K95" s="344"/>
      <c r="L95" s="344"/>
      <c r="M95" s="344"/>
      <c r="N95" s="344"/>
      <c r="O95" s="344"/>
      <c r="P95" s="676"/>
      <c r="Q95" s="35"/>
    </row>
    <row r="96" customFormat="false" ht="18" hidden="false" customHeight="true" outlineLevel="0" collapsed="false">
      <c r="A96" s="35"/>
      <c r="B96" s="344"/>
      <c r="C96" s="344"/>
      <c r="D96" s="344"/>
      <c r="E96" s="344"/>
      <c r="F96" s="344"/>
      <c r="G96" s="344"/>
      <c r="H96" s="778" t="n">
        <v>0</v>
      </c>
      <c r="I96" s="344"/>
      <c r="J96" s="344"/>
      <c r="K96" s="344"/>
      <c r="L96" s="344"/>
      <c r="M96" s="344"/>
      <c r="N96" s="344"/>
      <c r="O96" s="344"/>
      <c r="P96" s="778" t="n">
        <v>0</v>
      </c>
      <c r="Q96" s="35"/>
    </row>
    <row r="97" customFormat="false" ht="18" hidden="false" customHeight="true" outlineLevel="0" collapsed="false">
      <c r="A97" s="35"/>
      <c r="B97" s="675"/>
      <c r="C97" s="675"/>
      <c r="D97" s="675"/>
      <c r="E97" s="675"/>
      <c r="F97" s="675"/>
      <c r="G97" s="679"/>
      <c r="H97" s="779" t="n">
        <v>0</v>
      </c>
      <c r="I97" s="344"/>
      <c r="J97" s="344"/>
      <c r="K97" s="344"/>
      <c r="L97" s="344"/>
      <c r="M97" s="344"/>
      <c r="N97" s="344"/>
      <c r="O97" s="344"/>
      <c r="P97" s="779" t="n">
        <v>0</v>
      </c>
      <c r="Q97" s="35"/>
    </row>
    <row r="98" customFormat="false" ht="18" hidden="false" customHeight="true" outlineLevel="0" collapsed="false">
      <c r="A98" s="35"/>
      <c r="B98" s="675"/>
      <c r="C98" s="675"/>
      <c r="D98" s="675"/>
      <c r="E98" s="675"/>
      <c r="F98" s="675"/>
      <c r="G98" s="681"/>
      <c r="H98" s="779" t="n">
        <v>0</v>
      </c>
      <c r="I98" s="344"/>
      <c r="J98" s="344"/>
      <c r="K98" s="344"/>
      <c r="L98" s="344"/>
      <c r="M98" s="344"/>
      <c r="N98" s="344"/>
      <c r="O98" s="344"/>
      <c r="P98" s="779" t="n">
        <v>0</v>
      </c>
      <c r="Q98" s="35"/>
    </row>
    <row r="99" customFormat="false" ht="18" hidden="false" customHeight="true" outlineLevel="0" collapsed="false">
      <c r="A99" s="35"/>
      <c r="B99" s="675"/>
      <c r="C99" s="675"/>
      <c r="D99" s="675"/>
      <c r="E99" s="675"/>
      <c r="F99" s="675"/>
      <c r="G99" s="679"/>
      <c r="H99" s="779" t="n">
        <v>0</v>
      </c>
      <c r="I99" s="675"/>
      <c r="J99" s="675"/>
      <c r="K99" s="675"/>
      <c r="L99" s="675"/>
      <c r="M99" s="682" t="n">
        <f aca="false">'DADOS PARA FOLHA'!$D$11</f>
        <v>0</v>
      </c>
      <c r="N99" s="679"/>
      <c r="O99" s="679"/>
      <c r="P99" s="779" t="n">
        <v>0</v>
      </c>
      <c r="Q99" s="35"/>
    </row>
    <row r="100" customFormat="false" ht="18" hidden="false" customHeight="true" outlineLevel="0" collapsed="false">
      <c r="A100" s="35"/>
      <c r="B100" s="780" t="s">
        <v>120</v>
      </c>
      <c r="C100" s="780"/>
      <c r="D100" s="780"/>
      <c r="E100" s="780"/>
      <c r="F100" s="780"/>
      <c r="G100" s="780"/>
      <c r="H100" s="778" t="n">
        <v>0</v>
      </c>
      <c r="I100" s="780" t="s">
        <v>120</v>
      </c>
      <c r="J100" s="780"/>
      <c r="K100" s="780"/>
      <c r="L100" s="780"/>
      <c r="M100" s="780"/>
      <c r="N100" s="780"/>
      <c r="O100" s="780"/>
      <c r="P100" s="778" t="n">
        <v>0</v>
      </c>
      <c r="Q100" s="35"/>
    </row>
    <row r="101" customFormat="false" ht="18" hidden="false" customHeight="true" outlineLevel="0" collapsed="false">
      <c r="A101" s="35"/>
      <c r="B101" s="689" t="s">
        <v>344</v>
      </c>
      <c r="C101" s="690"/>
      <c r="D101" s="690"/>
      <c r="E101" s="690"/>
      <c r="F101" s="691"/>
      <c r="G101" s="692"/>
      <c r="H101" s="676" t="n">
        <f aca="false">SUM(H93:H100)</f>
        <v>0</v>
      </c>
      <c r="I101" s="693" t="s">
        <v>345</v>
      </c>
      <c r="J101" s="694"/>
      <c r="K101" s="694"/>
      <c r="L101" s="694"/>
      <c r="M101" s="694"/>
      <c r="N101" s="694"/>
      <c r="O101" s="691"/>
      <c r="P101" s="676" t="n">
        <f aca="false">SUM(P93:P100)</f>
        <v>0</v>
      </c>
      <c r="Q101" s="35"/>
    </row>
    <row r="102" customFormat="false" ht="18" hidden="false" customHeight="true" outlineLevel="0" collapsed="false">
      <c r="A102" s="35"/>
      <c r="B102" s="136"/>
      <c r="C102" s="136"/>
      <c r="D102" s="136"/>
      <c r="E102" s="136"/>
      <c r="F102" s="136"/>
      <c r="G102" s="136"/>
      <c r="H102" s="136"/>
      <c r="I102" s="136"/>
      <c r="J102" s="662" t="s">
        <v>348</v>
      </c>
      <c r="K102" s="662"/>
      <c r="L102" s="662"/>
      <c r="M102" s="662"/>
      <c r="N102" s="662"/>
      <c r="O102" s="662"/>
      <c r="P102" s="699" t="n">
        <f aca="false">H101-P101</f>
        <v>0</v>
      </c>
      <c r="Q102" s="35"/>
    </row>
    <row r="103" customFormat="false" ht="18" hidden="false" customHeight="true" outlineLevel="0" collapsed="false">
      <c r="A103" s="35"/>
      <c r="B103" s="136"/>
      <c r="C103" s="136"/>
      <c r="D103" s="136"/>
      <c r="E103" s="136"/>
      <c r="F103" s="136"/>
      <c r="G103" s="136"/>
      <c r="H103" s="136"/>
      <c r="I103" s="136"/>
      <c r="J103" s="662"/>
      <c r="K103" s="662"/>
      <c r="L103" s="662"/>
      <c r="M103" s="662"/>
      <c r="N103" s="662"/>
      <c r="O103" s="662"/>
      <c r="P103" s="699"/>
      <c r="Q103" s="35"/>
    </row>
    <row r="104" customFormat="false" ht="18" hidden="false" customHeight="true" outlineLevel="0" collapsed="false">
      <c r="A104" s="35"/>
      <c r="B104" s="499" t="s">
        <v>349</v>
      </c>
      <c r="C104" s="701"/>
      <c r="D104" s="701"/>
      <c r="E104" s="701"/>
      <c r="F104" s="701"/>
      <c r="G104" s="701"/>
      <c r="H104" s="701"/>
      <c r="I104" s="701"/>
      <c r="J104" s="719"/>
      <c r="K104" s="701"/>
      <c r="L104" s="701"/>
      <c r="M104" s="701"/>
      <c r="N104" s="701"/>
      <c r="O104" s="719"/>
      <c r="P104" s="510"/>
      <c r="Q104" s="35"/>
    </row>
    <row r="105" customFormat="false" ht="18" hidden="false" customHeight="true" outlineLevel="0" collapsed="false">
      <c r="A105" s="35"/>
      <c r="B105" s="509"/>
      <c r="C105" s="701"/>
      <c r="D105" s="701"/>
      <c r="E105" s="703"/>
      <c r="F105" s="74"/>
      <c r="G105" s="74"/>
      <c r="H105" s="705" t="str">
        <f aca="false">CADASTRO!$C$5</f>
        <v>PRESIDENTE PRUDENTE</v>
      </c>
      <c r="I105" s="705"/>
      <c r="J105" s="706" t="n">
        <f aca="false">TABELAS!$E$2</f>
        <v>41310</v>
      </c>
      <c r="K105" s="706"/>
      <c r="L105" s="706"/>
      <c r="M105" s="706"/>
      <c r="N105" s="706"/>
      <c r="O105" s="706"/>
      <c r="P105" s="706"/>
      <c r="Q105" s="35"/>
    </row>
    <row r="106" customFormat="false" ht="18" hidden="false" customHeight="true" outlineLevel="0" collapsed="false">
      <c r="A106" s="35"/>
      <c r="B106" s="509"/>
      <c r="C106" s="701"/>
      <c r="D106" s="701"/>
      <c r="E106" s="701"/>
      <c r="F106" s="707"/>
      <c r="G106" s="707"/>
      <c r="H106" s="707"/>
      <c r="I106" s="701"/>
      <c r="J106" s="701"/>
      <c r="K106" s="701"/>
      <c r="L106" s="701"/>
      <c r="M106" s="701"/>
      <c r="N106" s="701"/>
      <c r="O106" s="701"/>
      <c r="P106" s="510"/>
      <c r="Q106" s="35"/>
    </row>
    <row r="107" customFormat="false" ht="18" hidden="false" customHeight="true" outlineLevel="0" collapsed="false">
      <c r="A107" s="35"/>
      <c r="B107" s="509"/>
      <c r="C107" s="701"/>
      <c r="D107" s="701"/>
      <c r="E107" s="701"/>
      <c r="F107" s="701"/>
      <c r="G107" s="701"/>
      <c r="H107" s="708"/>
      <c r="I107" s="708"/>
      <c r="J107" s="708"/>
      <c r="K107" s="708"/>
      <c r="L107" s="708"/>
      <c r="M107" s="708"/>
      <c r="N107" s="708"/>
      <c r="O107" s="708"/>
      <c r="P107" s="510"/>
      <c r="Q107" s="35"/>
    </row>
    <row r="108" customFormat="false" ht="18" hidden="false" customHeight="true" outlineLevel="0" collapsed="false">
      <c r="A108" s="35"/>
      <c r="B108" s="517" t="s">
        <v>353</v>
      </c>
      <c r="C108" s="691"/>
      <c r="D108" s="691"/>
      <c r="E108" s="691"/>
      <c r="F108" s="691"/>
      <c r="G108" s="691"/>
      <c r="H108" s="709" t="n">
        <f aca="false">CADASTRO!B47</f>
        <v>0</v>
      </c>
      <c r="I108" s="709"/>
      <c r="J108" s="709"/>
      <c r="K108" s="709"/>
      <c r="L108" s="709"/>
      <c r="M108" s="709"/>
      <c r="N108" s="709"/>
      <c r="O108" s="709"/>
      <c r="P108" s="710"/>
      <c r="Q108" s="35"/>
    </row>
    <row r="109" customFormat="false" ht="18" hidden="false" customHeight="true" outlineLevel="0" collapsed="false">
      <c r="A109" s="35"/>
      <c r="B109" s="711"/>
      <c r="C109" s="701"/>
      <c r="D109" s="701"/>
      <c r="E109" s="701"/>
      <c r="F109" s="701"/>
      <c r="G109" s="701"/>
      <c r="H109" s="55"/>
      <c r="I109" s="55"/>
      <c r="J109" s="55"/>
      <c r="K109" s="55"/>
      <c r="L109" s="55"/>
      <c r="M109" s="55"/>
      <c r="N109" s="55"/>
      <c r="O109" s="55"/>
      <c r="P109" s="707"/>
      <c r="Q109" s="35"/>
    </row>
    <row r="110" customFormat="false" ht="11.25" hidden="false" customHeight="true" outlineLevel="0" collapsed="false">
      <c r="B110" s="785"/>
      <c r="C110" s="786"/>
      <c r="D110" s="786"/>
      <c r="E110" s="786"/>
      <c r="F110" s="786"/>
      <c r="G110" s="786"/>
      <c r="H110" s="520"/>
      <c r="I110" s="520"/>
      <c r="J110" s="520"/>
      <c r="K110" s="520"/>
      <c r="L110" s="520"/>
      <c r="M110" s="520"/>
      <c r="N110" s="520"/>
      <c r="O110" s="520"/>
      <c r="P110" s="787"/>
    </row>
    <row r="111" customFormat="false" ht="18" hidden="false" customHeight="true" outlineLevel="0" collapsed="false">
      <c r="A111" s="242"/>
      <c r="B111" s="661" t="s">
        <v>373</v>
      </c>
      <c r="C111" s="661"/>
      <c r="D111" s="661"/>
      <c r="E111" s="661"/>
      <c r="F111" s="661"/>
      <c r="G111" s="661"/>
      <c r="H111" s="661"/>
      <c r="I111" s="661"/>
      <c r="J111" s="661"/>
      <c r="K111" s="661"/>
      <c r="L111" s="661"/>
      <c r="M111" s="661"/>
      <c r="N111" s="661"/>
      <c r="O111" s="661"/>
      <c r="P111" s="661"/>
      <c r="Q111" s="35"/>
    </row>
    <row r="112" customFormat="false" ht="18" hidden="false" customHeight="true" outlineLevel="0" collapsed="false">
      <c r="A112" s="242"/>
      <c r="B112" s="661"/>
      <c r="C112" s="661"/>
      <c r="D112" s="661"/>
      <c r="E112" s="661"/>
      <c r="F112" s="661"/>
      <c r="G112" s="661"/>
      <c r="H112" s="661"/>
      <c r="I112" s="661"/>
      <c r="J112" s="661"/>
      <c r="K112" s="661"/>
      <c r="L112" s="661"/>
      <c r="M112" s="661"/>
      <c r="N112" s="661"/>
      <c r="O112" s="661"/>
      <c r="P112" s="661"/>
      <c r="Q112" s="35"/>
    </row>
    <row r="113" customFormat="false" ht="18" hidden="false" customHeight="true" outlineLevel="0" collapsed="false">
      <c r="A113" s="35"/>
      <c r="B113" s="662" t="s">
        <v>318</v>
      </c>
      <c r="C113" s="663" t="str">
        <f aca="false">CADASTRO!$C$2</f>
        <v>DISK AUTOMÓVEIS LTDA</v>
      </c>
      <c r="D113" s="663"/>
      <c r="E113" s="663"/>
      <c r="F113" s="663"/>
      <c r="G113" s="663"/>
      <c r="H113" s="663"/>
      <c r="I113" s="663"/>
      <c r="J113" s="663"/>
      <c r="K113" s="663"/>
      <c r="L113" s="663"/>
      <c r="M113" s="663"/>
      <c r="N113" s="662" t="s">
        <v>284</v>
      </c>
      <c r="O113" s="663" t="str">
        <f aca="false">CADASTRO!$O$5</f>
        <v>11.111.111/1111-80</v>
      </c>
      <c r="P113" s="663"/>
      <c r="Q113" s="35"/>
    </row>
    <row r="114" customFormat="false" ht="18" hidden="false" customHeight="true" outlineLevel="0" collapsed="false">
      <c r="A114" s="35"/>
      <c r="B114" s="662" t="s">
        <v>319</v>
      </c>
      <c r="C114" s="664"/>
      <c r="D114" s="663" t="str">
        <f aca="false">$D$5</f>
        <v>RUA SIQUEIRA CAMPOS N° 15 - VILA NOVA - PRESIDENTE PRUDENTE / SP</v>
      </c>
      <c r="E114" s="663"/>
      <c r="F114" s="663"/>
      <c r="G114" s="663"/>
      <c r="H114" s="663"/>
      <c r="I114" s="663"/>
      <c r="J114" s="663"/>
      <c r="K114" s="663"/>
      <c r="L114" s="663"/>
      <c r="M114" s="663"/>
      <c r="N114" s="663"/>
      <c r="O114" s="663"/>
      <c r="P114" s="663"/>
      <c r="Q114" s="35"/>
    </row>
    <row r="115" customFormat="false" ht="18" hidden="false" customHeight="true" outlineLevel="0" collapsed="false">
      <c r="A115" s="35"/>
      <c r="B115" s="662" t="s">
        <v>320</v>
      </c>
      <c r="C115" s="714"/>
      <c r="D115" s="665"/>
      <c r="E115" s="666"/>
      <c r="F115" s="666"/>
      <c r="G115" s="666"/>
      <c r="H115" s="662" t="s">
        <v>321</v>
      </c>
      <c r="I115" s="782" t="n">
        <f aca="false">TABELAS!$G$4</f>
        <v>41609</v>
      </c>
      <c r="J115" s="782"/>
      <c r="K115" s="782"/>
      <c r="L115" s="782"/>
      <c r="M115" s="662" t="s">
        <v>322</v>
      </c>
      <c r="N115" s="715"/>
      <c r="O115" s="665"/>
      <c r="P115" s="699" t="n">
        <f aca="false">CADASTRO!$F$48</f>
        <v>0</v>
      </c>
      <c r="Q115" s="35"/>
    </row>
    <row r="116" customFormat="false" ht="18" hidden="false" customHeight="true" outlineLevel="0" collapsed="false">
      <c r="A116" s="35"/>
      <c r="B116" s="662" t="s">
        <v>323</v>
      </c>
      <c r="C116" s="777" t="n">
        <f aca="false">CADASTRO!$B$48</f>
        <v>0</v>
      </c>
      <c r="D116" s="777"/>
      <c r="E116" s="777"/>
      <c r="F116" s="777"/>
      <c r="G116" s="777"/>
      <c r="H116" s="777"/>
      <c r="I116" s="777"/>
      <c r="J116" s="777"/>
      <c r="K116" s="777"/>
      <c r="L116" s="777"/>
      <c r="M116" s="777"/>
      <c r="N116" s="777"/>
      <c r="O116" s="777"/>
      <c r="P116" s="777"/>
      <c r="Q116" s="35"/>
    </row>
    <row r="117" customFormat="false" ht="18" hidden="false" customHeight="true" outlineLevel="0" collapsed="false">
      <c r="A117" s="35"/>
      <c r="B117" s="37" t="s">
        <v>324</v>
      </c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5"/>
    </row>
    <row r="118" customFormat="false" ht="18" hidden="false" customHeight="true" outlineLevel="0" collapsed="false">
      <c r="A118" s="35"/>
      <c r="B118" s="152" t="s">
        <v>325</v>
      </c>
      <c r="C118" s="152"/>
      <c r="D118" s="152"/>
      <c r="E118" s="152"/>
      <c r="F118" s="152"/>
      <c r="G118" s="152"/>
      <c r="H118" s="152"/>
      <c r="I118" s="152" t="s">
        <v>296</v>
      </c>
      <c r="J118" s="152"/>
      <c r="K118" s="152"/>
      <c r="L118" s="152"/>
      <c r="M118" s="152"/>
      <c r="N118" s="152"/>
      <c r="O118" s="152"/>
      <c r="P118" s="152"/>
      <c r="Q118" s="35"/>
    </row>
    <row r="119" customFormat="false" ht="18" hidden="false" customHeight="true" outlineLevel="0" collapsed="false">
      <c r="A119" s="35"/>
      <c r="B119" s="152" t="s">
        <v>326</v>
      </c>
      <c r="C119" s="152"/>
      <c r="D119" s="152"/>
      <c r="E119" s="152"/>
      <c r="F119" s="152"/>
      <c r="G119" s="152"/>
      <c r="H119" s="136" t="s">
        <v>219</v>
      </c>
      <c r="I119" s="152" t="s">
        <v>326</v>
      </c>
      <c r="J119" s="152"/>
      <c r="K119" s="152"/>
      <c r="L119" s="152"/>
      <c r="M119" s="152"/>
      <c r="N119" s="152"/>
      <c r="O119" s="152"/>
      <c r="P119" s="136" t="s">
        <v>219</v>
      </c>
      <c r="Q119" s="35"/>
    </row>
    <row r="120" customFormat="false" ht="18" hidden="false" customHeight="true" outlineLevel="0" collapsed="false">
      <c r="A120" s="35"/>
      <c r="B120" s="675" t="s">
        <v>174</v>
      </c>
      <c r="C120" s="675"/>
      <c r="D120" s="675"/>
      <c r="E120" s="675"/>
      <c r="F120" s="675"/>
      <c r="G120" s="455" t="n">
        <f aca="false">'REL.FOLHA-DIR.'!G124</f>
        <v>0</v>
      </c>
      <c r="H120" s="676" t="n">
        <f aca="false">0+'REL.FOLHA-DIR.'!H12</f>
        <v>0</v>
      </c>
      <c r="I120" s="344" t="s">
        <v>328</v>
      </c>
      <c r="J120" s="344"/>
      <c r="K120" s="344"/>
      <c r="L120" s="344"/>
      <c r="M120" s="344"/>
      <c r="N120" s="344"/>
      <c r="O120" s="344"/>
      <c r="P120" s="677" t="n">
        <f aca="false">'REL.FOLHA-DIR.'!E25</f>
        <v>0</v>
      </c>
      <c r="Q120" s="35"/>
    </row>
    <row r="121" customFormat="false" ht="18" hidden="false" customHeight="true" outlineLevel="0" collapsed="false">
      <c r="A121" s="35"/>
      <c r="B121" s="675"/>
      <c r="C121" s="675"/>
      <c r="D121" s="675"/>
      <c r="E121" s="675"/>
      <c r="F121" s="675"/>
      <c r="G121" s="678"/>
      <c r="H121" s="778" t="n">
        <v>0</v>
      </c>
      <c r="I121" s="344" t="s">
        <v>374</v>
      </c>
      <c r="J121" s="344"/>
      <c r="K121" s="344"/>
      <c r="L121" s="344"/>
      <c r="M121" s="344"/>
      <c r="N121" s="344"/>
      <c r="O121" s="344"/>
      <c r="P121" s="676" t="n">
        <f aca="false">'REL.FOLHA-DIR.'!$D$25</f>
        <v>0</v>
      </c>
      <c r="Q121" s="35"/>
    </row>
    <row r="122" customFormat="false" ht="18" hidden="false" customHeight="true" outlineLevel="0" collapsed="false">
      <c r="A122" s="35"/>
      <c r="B122" s="344"/>
      <c r="C122" s="344"/>
      <c r="D122" s="344"/>
      <c r="E122" s="344"/>
      <c r="F122" s="344"/>
      <c r="G122" s="344"/>
      <c r="H122" s="778" t="n">
        <v>0</v>
      </c>
      <c r="I122" s="344"/>
      <c r="J122" s="344"/>
      <c r="K122" s="344"/>
      <c r="L122" s="344"/>
      <c r="M122" s="344"/>
      <c r="N122" s="344"/>
      <c r="O122" s="344"/>
      <c r="P122" s="676"/>
      <c r="Q122" s="35"/>
    </row>
    <row r="123" customFormat="false" ht="18" hidden="false" customHeight="true" outlineLevel="0" collapsed="false">
      <c r="A123" s="35"/>
      <c r="B123" s="344"/>
      <c r="C123" s="344"/>
      <c r="D123" s="344"/>
      <c r="E123" s="344"/>
      <c r="F123" s="344"/>
      <c r="G123" s="344"/>
      <c r="H123" s="778" t="n">
        <v>0</v>
      </c>
      <c r="I123" s="344"/>
      <c r="J123" s="344"/>
      <c r="K123" s="344"/>
      <c r="L123" s="344"/>
      <c r="M123" s="344"/>
      <c r="N123" s="344"/>
      <c r="O123" s="344"/>
      <c r="P123" s="778" t="n">
        <v>0</v>
      </c>
      <c r="Q123" s="35"/>
    </row>
    <row r="124" customFormat="false" ht="18" hidden="false" customHeight="true" outlineLevel="0" collapsed="false">
      <c r="A124" s="35"/>
      <c r="B124" s="675"/>
      <c r="C124" s="675"/>
      <c r="D124" s="675"/>
      <c r="E124" s="675"/>
      <c r="F124" s="675"/>
      <c r="G124" s="679"/>
      <c r="H124" s="779" t="n">
        <v>0</v>
      </c>
      <c r="I124" s="344"/>
      <c r="J124" s="344"/>
      <c r="K124" s="344"/>
      <c r="L124" s="344"/>
      <c r="M124" s="344"/>
      <c r="N124" s="344"/>
      <c r="O124" s="344"/>
      <c r="P124" s="779" t="n">
        <v>0</v>
      </c>
      <c r="Q124" s="35"/>
    </row>
    <row r="125" customFormat="false" ht="18" hidden="false" customHeight="true" outlineLevel="0" collapsed="false">
      <c r="A125" s="35"/>
      <c r="B125" s="675"/>
      <c r="C125" s="675"/>
      <c r="D125" s="675"/>
      <c r="E125" s="675"/>
      <c r="F125" s="675"/>
      <c r="G125" s="681"/>
      <c r="H125" s="779" t="n">
        <v>0</v>
      </c>
      <c r="I125" s="344"/>
      <c r="J125" s="344"/>
      <c r="K125" s="344"/>
      <c r="L125" s="344"/>
      <c r="M125" s="344"/>
      <c r="N125" s="344"/>
      <c r="O125" s="344"/>
      <c r="P125" s="779" t="n">
        <v>0</v>
      </c>
      <c r="Q125" s="35"/>
    </row>
    <row r="126" customFormat="false" ht="18" hidden="false" customHeight="true" outlineLevel="0" collapsed="false">
      <c r="A126" s="35"/>
      <c r="B126" s="675"/>
      <c r="C126" s="675"/>
      <c r="D126" s="675"/>
      <c r="E126" s="675"/>
      <c r="F126" s="675"/>
      <c r="G126" s="679"/>
      <c r="H126" s="779" t="n">
        <v>0</v>
      </c>
      <c r="I126" s="675"/>
      <c r="J126" s="675"/>
      <c r="K126" s="675"/>
      <c r="L126" s="675"/>
      <c r="M126" s="682" t="n">
        <f aca="false">'DADOS PARA FOLHA'!$D$11</f>
        <v>0</v>
      </c>
      <c r="N126" s="679"/>
      <c r="O126" s="679"/>
      <c r="P126" s="779" t="n">
        <v>0</v>
      </c>
      <c r="Q126" s="35"/>
    </row>
    <row r="127" customFormat="false" ht="18" hidden="false" customHeight="true" outlineLevel="0" collapsed="false">
      <c r="A127" s="35"/>
      <c r="B127" s="780" t="s">
        <v>120</v>
      </c>
      <c r="C127" s="780"/>
      <c r="D127" s="780"/>
      <c r="E127" s="780"/>
      <c r="F127" s="780"/>
      <c r="G127" s="780"/>
      <c r="H127" s="778" t="n">
        <v>0</v>
      </c>
      <c r="I127" s="780" t="s">
        <v>120</v>
      </c>
      <c r="J127" s="780"/>
      <c r="K127" s="780"/>
      <c r="L127" s="780"/>
      <c r="M127" s="780"/>
      <c r="N127" s="780"/>
      <c r="O127" s="780"/>
      <c r="P127" s="778" t="n">
        <v>0</v>
      </c>
      <c r="Q127" s="35"/>
    </row>
    <row r="128" customFormat="false" ht="18" hidden="false" customHeight="true" outlineLevel="0" collapsed="false">
      <c r="A128" s="35"/>
      <c r="B128" s="689" t="s">
        <v>344</v>
      </c>
      <c r="C128" s="690"/>
      <c r="D128" s="690"/>
      <c r="E128" s="690"/>
      <c r="F128" s="691"/>
      <c r="G128" s="692"/>
      <c r="H128" s="676" t="n">
        <f aca="false">SUM(H120:H127)</f>
        <v>0</v>
      </c>
      <c r="I128" s="693" t="s">
        <v>345</v>
      </c>
      <c r="J128" s="694"/>
      <c r="K128" s="694"/>
      <c r="L128" s="694"/>
      <c r="M128" s="694"/>
      <c r="N128" s="694"/>
      <c r="O128" s="691"/>
      <c r="P128" s="676" t="n">
        <f aca="false">SUM(P120:P127)</f>
        <v>0</v>
      </c>
      <c r="Q128" s="35"/>
    </row>
    <row r="129" customFormat="false" ht="18" hidden="false" customHeight="true" outlineLevel="0" collapsed="false">
      <c r="A129" s="35"/>
      <c r="B129" s="136"/>
      <c r="C129" s="136"/>
      <c r="D129" s="136"/>
      <c r="E129" s="136"/>
      <c r="F129" s="136"/>
      <c r="G129" s="136"/>
      <c r="H129" s="136"/>
      <c r="I129" s="136"/>
      <c r="J129" s="662" t="s">
        <v>348</v>
      </c>
      <c r="K129" s="662"/>
      <c r="L129" s="662"/>
      <c r="M129" s="662"/>
      <c r="N129" s="662"/>
      <c r="O129" s="662"/>
      <c r="P129" s="699" t="n">
        <f aca="false">H128-P128</f>
        <v>0</v>
      </c>
      <c r="Q129" s="35"/>
    </row>
    <row r="130" customFormat="false" ht="18" hidden="false" customHeight="true" outlineLevel="0" collapsed="false">
      <c r="A130" s="35"/>
      <c r="B130" s="136"/>
      <c r="C130" s="136"/>
      <c r="D130" s="136"/>
      <c r="E130" s="136"/>
      <c r="F130" s="136"/>
      <c r="G130" s="136"/>
      <c r="H130" s="136"/>
      <c r="I130" s="136"/>
      <c r="J130" s="662"/>
      <c r="K130" s="662"/>
      <c r="L130" s="662"/>
      <c r="M130" s="662"/>
      <c r="N130" s="662"/>
      <c r="O130" s="662"/>
      <c r="P130" s="699"/>
      <c r="Q130" s="35"/>
    </row>
    <row r="131" customFormat="false" ht="18" hidden="false" customHeight="true" outlineLevel="0" collapsed="false">
      <c r="A131" s="35"/>
      <c r="B131" s="499" t="s">
        <v>349</v>
      </c>
      <c r="C131" s="701"/>
      <c r="D131" s="701"/>
      <c r="E131" s="701"/>
      <c r="F131" s="701"/>
      <c r="G131" s="701"/>
      <c r="H131" s="701"/>
      <c r="I131" s="701"/>
      <c r="J131" s="719"/>
      <c r="K131" s="701"/>
      <c r="L131" s="701"/>
      <c r="M131" s="701"/>
      <c r="N131" s="701"/>
      <c r="O131" s="719"/>
      <c r="P131" s="510"/>
      <c r="Q131" s="35"/>
    </row>
    <row r="132" customFormat="false" ht="18" hidden="false" customHeight="true" outlineLevel="0" collapsed="false">
      <c r="A132" s="35"/>
      <c r="B132" s="509"/>
      <c r="C132" s="701"/>
      <c r="D132" s="701"/>
      <c r="E132" s="703"/>
      <c r="F132" s="74"/>
      <c r="G132" s="74"/>
      <c r="H132" s="705" t="str">
        <f aca="false">CADASTRO!$C$5</f>
        <v>PRESIDENTE PRUDENTE</v>
      </c>
      <c r="I132" s="705"/>
      <c r="J132" s="706" t="n">
        <f aca="false">TABELAS!$E$2</f>
        <v>41310</v>
      </c>
      <c r="K132" s="706"/>
      <c r="L132" s="706"/>
      <c r="M132" s="706"/>
      <c r="N132" s="706"/>
      <c r="O132" s="706"/>
      <c r="P132" s="706"/>
      <c r="Q132" s="35"/>
    </row>
    <row r="133" customFormat="false" ht="18" hidden="false" customHeight="true" outlineLevel="0" collapsed="false">
      <c r="A133" s="35"/>
      <c r="B133" s="509"/>
      <c r="C133" s="701"/>
      <c r="D133" s="701"/>
      <c r="E133" s="701"/>
      <c r="F133" s="707"/>
      <c r="G133" s="707"/>
      <c r="H133" s="707"/>
      <c r="I133" s="701"/>
      <c r="J133" s="701"/>
      <c r="K133" s="701"/>
      <c r="L133" s="701"/>
      <c r="M133" s="701"/>
      <c r="N133" s="701"/>
      <c r="O133" s="701"/>
      <c r="P133" s="510"/>
      <c r="Q133" s="35"/>
    </row>
    <row r="134" customFormat="false" ht="18" hidden="false" customHeight="true" outlineLevel="0" collapsed="false">
      <c r="A134" s="35"/>
      <c r="B134" s="509"/>
      <c r="C134" s="701"/>
      <c r="D134" s="701"/>
      <c r="E134" s="701"/>
      <c r="F134" s="701"/>
      <c r="G134" s="701"/>
      <c r="H134" s="708"/>
      <c r="I134" s="708"/>
      <c r="J134" s="708"/>
      <c r="K134" s="708"/>
      <c r="L134" s="708"/>
      <c r="M134" s="708"/>
      <c r="N134" s="708"/>
      <c r="O134" s="708"/>
      <c r="P134" s="510"/>
      <c r="Q134" s="35"/>
    </row>
    <row r="135" customFormat="false" ht="18" hidden="false" customHeight="true" outlineLevel="0" collapsed="false">
      <c r="A135" s="35"/>
      <c r="B135" s="517" t="s">
        <v>354</v>
      </c>
      <c r="C135" s="691"/>
      <c r="D135" s="691"/>
      <c r="E135" s="691"/>
      <c r="F135" s="691"/>
      <c r="G135" s="691"/>
      <c r="H135" s="709" t="n">
        <f aca="false">CADASTRO!B48</f>
        <v>0</v>
      </c>
      <c r="I135" s="709"/>
      <c r="J135" s="709"/>
      <c r="K135" s="709"/>
      <c r="L135" s="709"/>
      <c r="M135" s="709"/>
      <c r="N135" s="709"/>
      <c r="O135" s="709"/>
      <c r="P135" s="710"/>
      <c r="Q135" s="35"/>
    </row>
    <row r="136" customFormat="false" ht="18" hidden="false" customHeight="true" outlineLevel="0" collapsed="false">
      <c r="A136" s="35"/>
      <c r="B136" s="711"/>
      <c r="C136" s="707"/>
      <c r="D136" s="707"/>
      <c r="E136" s="707"/>
      <c r="F136" s="707"/>
      <c r="G136" s="707"/>
      <c r="H136" s="55"/>
      <c r="I136" s="55"/>
      <c r="J136" s="55"/>
      <c r="K136" s="55"/>
      <c r="L136" s="55"/>
      <c r="M136" s="55"/>
      <c r="N136" s="55"/>
      <c r="O136" s="55"/>
      <c r="P136" s="707"/>
      <c r="Q136" s="35"/>
    </row>
    <row r="137" customFormat="false" ht="18" hidden="false" customHeight="true" outlineLevel="0" collapsed="false">
      <c r="A137" s="35"/>
      <c r="B137" s="711"/>
      <c r="C137" s="707"/>
      <c r="D137" s="707"/>
      <c r="E137" s="707"/>
      <c r="F137" s="707"/>
      <c r="G137" s="707"/>
      <c r="H137" s="55"/>
      <c r="I137" s="55"/>
      <c r="J137" s="55"/>
      <c r="K137" s="55"/>
      <c r="L137" s="55"/>
      <c r="M137" s="55"/>
      <c r="N137" s="55"/>
      <c r="O137" s="55"/>
      <c r="P137" s="707"/>
      <c r="Q137" s="35"/>
    </row>
    <row r="138" customFormat="false" ht="18" hidden="false" customHeight="true" outlineLevel="0" collapsed="false">
      <c r="A138" s="35"/>
      <c r="B138" s="661" t="s">
        <v>373</v>
      </c>
      <c r="C138" s="661"/>
      <c r="D138" s="661"/>
      <c r="E138" s="661"/>
      <c r="F138" s="661"/>
      <c r="G138" s="661"/>
      <c r="H138" s="661"/>
      <c r="I138" s="661"/>
      <c r="J138" s="661"/>
      <c r="K138" s="661"/>
      <c r="L138" s="661"/>
      <c r="M138" s="661"/>
      <c r="N138" s="661"/>
      <c r="O138" s="661"/>
      <c r="P138" s="661"/>
      <c r="Q138" s="35"/>
    </row>
    <row r="139" customFormat="false" ht="18" hidden="false" customHeight="true" outlineLevel="0" collapsed="false">
      <c r="A139" s="35"/>
      <c r="B139" s="661"/>
      <c r="C139" s="661"/>
      <c r="D139" s="661"/>
      <c r="E139" s="661"/>
      <c r="F139" s="661"/>
      <c r="G139" s="661"/>
      <c r="H139" s="661"/>
      <c r="I139" s="661"/>
      <c r="J139" s="661"/>
      <c r="K139" s="661"/>
      <c r="L139" s="661"/>
      <c r="M139" s="661"/>
      <c r="N139" s="661"/>
      <c r="O139" s="661"/>
      <c r="P139" s="661"/>
      <c r="Q139" s="35"/>
    </row>
    <row r="140" customFormat="false" ht="18" hidden="false" customHeight="true" outlineLevel="0" collapsed="false">
      <c r="A140" s="35"/>
      <c r="B140" s="662" t="s">
        <v>318</v>
      </c>
      <c r="C140" s="663" t="str">
        <f aca="false">CADASTRO!$C$2</f>
        <v>DISK AUTOMÓVEIS LTDA</v>
      </c>
      <c r="D140" s="663"/>
      <c r="E140" s="663"/>
      <c r="F140" s="663"/>
      <c r="G140" s="663"/>
      <c r="H140" s="663"/>
      <c r="I140" s="663"/>
      <c r="J140" s="663"/>
      <c r="K140" s="663"/>
      <c r="L140" s="663"/>
      <c r="M140" s="663"/>
      <c r="N140" s="662" t="s">
        <v>284</v>
      </c>
      <c r="O140" s="663" t="str">
        <f aca="false">CADASTRO!$O$5</f>
        <v>11.111.111/1111-80</v>
      </c>
      <c r="P140" s="663"/>
      <c r="Q140" s="35"/>
    </row>
    <row r="141" customFormat="false" ht="18" hidden="false" customHeight="true" outlineLevel="0" collapsed="false">
      <c r="A141" s="35"/>
      <c r="B141" s="662" t="s">
        <v>319</v>
      </c>
      <c r="C141" s="664"/>
      <c r="D141" s="663" t="str">
        <f aca="false">$D$5</f>
        <v>RUA SIQUEIRA CAMPOS N° 15 - VILA NOVA - PRESIDENTE PRUDENTE / SP</v>
      </c>
      <c r="E141" s="663"/>
      <c r="F141" s="663"/>
      <c r="G141" s="663"/>
      <c r="H141" s="663"/>
      <c r="I141" s="663"/>
      <c r="J141" s="663"/>
      <c r="K141" s="663"/>
      <c r="L141" s="663"/>
      <c r="M141" s="663"/>
      <c r="N141" s="663"/>
      <c r="O141" s="663"/>
      <c r="P141" s="663"/>
      <c r="Q141" s="35"/>
    </row>
    <row r="142" customFormat="false" ht="18" hidden="false" customHeight="true" outlineLevel="0" collapsed="false">
      <c r="A142" s="35"/>
      <c r="B142" s="662" t="s">
        <v>320</v>
      </c>
      <c r="C142" s="714"/>
      <c r="D142" s="665"/>
      <c r="E142" s="666"/>
      <c r="F142" s="666"/>
      <c r="G142" s="666"/>
      <c r="H142" s="662" t="s">
        <v>321</v>
      </c>
      <c r="I142" s="782" t="n">
        <f aca="false">TABELAS!$G$4</f>
        <v>41609</v>
      </c>
      <c r="J142" s="782"/>
      <c r="K142" s="782"/>
      <c r="L142" s="782"/>
      <c r="M142" s="662" t="s">
        <v>322</v>
      </c>
      <c r="N142" s="715"/>
      <c r="O142" s="665"/>
      <c r="P142" s="699" t="n">
        <f aca="false">CADASTRO!$F$49</f>
        <v>0</v>
      </c>
      <c r="Q142" s="35"/>
    </row>
    <row r="143" customFormat="false" ht="18" hidden="false" customHeight="true" outlineLevel="0" collapsed="false">
      <c r="A143" s="35"/>
      <c r="B143" s="662" t="s">
        <v>323</v>
      </c>
      <c r="C143" s="777" t="n">
        <f aca="false">CADASTRO!$B$49</f>
        <v>0</v>
      </c>
      <c r="D143" s="777"/>
      <c r="E143" s="777"/>
      <c r="F143" s="777"/>
      <c r="G143" s="777"/>
      <c r="H143" s="777"/>
      <c r="I143" s="777"/>
      <c r="J143" s="777"/>
      <c r="K143" s="777"/>
      <c r="L143" s="777"/>
      <c r="M143" s="777"/>
      <c r="N143" s="777"/>
      <c r="O143" s="777"/>
      <c r="P143" s="777"/>
      <c r="Q143" s="35"/>
    </row>
    <row r="144" customFormat="false" ht="18" hidden="false" customHeight="true" outlineLevel="0" collapsed="false">
      <c r="A144" s="35"/>
      <c r="B144" s="37" t="s">
        <v>324</v>
      </c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5"/>
    </row>
    <row r="145" customFormat="false" ht="18" hidden="false" customHeight="true" outlineLevel="0" collapsed="false">
      <c r="A145" s="35"/>
      <c r="B145" s="152" t="s">
        <v>325</v>
      </c>
      <c r="C145" s="152"/>
      <c r="D145" s="152"/>
      <c r="E145" s="152"/>
      <c r="F145" s="152"/>
      <c r="G145" s="152"/>
      <c r="H145" s="152"/>
      <c r="I145" s="152" t="s">
        <v>296</v>
      </c>
      <c r="J145" s="152"/>
      <c r="K145" s="152"/>
      <c r="L145" s="152"/>
      <c r="M145" s="152"/>
      <c r="N145" s="152"/>
      <c r="O145" s="152"/>
      <c r="P145" s="152"/>
      <c r="Q145" s="35"/>
    </row>
    <row r="146" customFormat="false" ht="18" hidden="false" customHeight="true" outlineLevel="0" collapsed="false">
      <c r="A146" s="35"/>
      <c r="B146" s="152" t="s">
        <v>326</v>
      </c>
      <c r="C146" s="152"/>
      <c r="D146" s="152"/>
      <c r="E146" s="152"/>
      <c r="F146" s="152"/>
      <c r="G146" s="152"/>
      <c r="H146" s="136" t="s">
        <v>219</v>
      </c>
      <c r="I146" s="152" t="s">
        <v>326</v>
      </c>
      <c r="J146" s="152"/>
      <c r="K146" s="152"/>
      <c r="L146" s="152"/>
      <c r="M146" s="152"/>
      <c r="N146" s="152"/>
      <c r="O146" s="152"/>
      <c r="P146" s="136" t="s">
        <v>219</v>
      </c>
      <c r="Q146" s="35"/>
    </row>
    <row r="147" customFormat="false" ht="18" hidden="false" customHeight="true" outlineLevel="0" collapsed="false">
      <c r="A147" s="35"/>
      <c r="B147" s="675" t="s">
        <v>174</v>
      </c>
      <c r="C147" s="675"/>
      <c r="D147" s="675"/>
      <c r="E147" s="675"/>
      <c r="F147" s="675"/>
      <c r="G147" s="455" t="n">
        <f aca="false">'REL.FOLHA-DIR.'!G170</f>
        <v>0</v>
      </c>
      <c r="H147" s="676" t="n">
        <f aca="false">0+'REL.FOLHA-DIR.'!H13</f>
        <v>0</v>
      </c>
      <c r="I147" s="344" t="s">
        <v>328</v>
      </c>
      <c r="J147" s="344"/>
      <c r="K147" s="344"/>
      <c r="L147" s="344"/>
      <c r="M147" s="344"/>
      <c r="N147" s="344"/>
      <c r="O147" s="344"/>
      <c r="P147" s="677" t="n">
        <f aca="false">'REL.FOLHA-DIR.'!E26</f>
        <v>0</v>
      </c>
      <c r="Q147" s="35"/>
    </row>
    <row r="148" customFormat="false" ht="18" hidden="false" customHeight="true" outlineLevel="0" collapsed="false">
      <c r="A148" s="35"/>
      <c r="B148" s="675"/>
      <c r="C148" s="675"/>
      <c r="D148" s="675"/>
      <c r="E148" s="675"/>
      <c r="F148" s="675"/>
      <c r="G148" s="678"/>
      <c r="H148" s="778" t="n">
        <v>0</v>
      </c>
      <c r="I148" s="344" t="s">
        <v>374</v>
      </c>
      <c r="J148" s="344"/>
      <c r="K148" s="344"/>
      <c r="L148" s="344"/>
      <c r="M148" s="344"/>
      <c r="N148" s="344"/>
      <c r="O148" s="344"/>
      <c r="P148" s="676" t="n">
        <f aca="false">'REL.FOLHA-DIR.'!$D$26</f>
        <v>0</v>
      </c>
      <c r="Q148" s="35"/>
    </row>
    <row r="149" customFormat="false" ht="18" hidden="false" customHeight="true" outlineLevel="0" collapsed="false">
      <c r="A149" s="35"/>
      <c r="B149" s="344"/>
      <c r="C149" s="344"/>
      <c r="D149" s="344"/>
      <c r="E149" s="344"/>
      <c r="F149" s="344"/>
      <c r="G149" s="344"/>
      <c r="H149" s="778" t="n">
        <v>0</v>
      </c>
      <c r="I149" s="344"/>
      <c r="J149" s="344"/>
      <c r="K149" s="344"/>
      <c r="L149" s="344"/>
      <c r="M149" s="344"/>
      <c r="N149" s="344"/>
      <c r="O149" s="344"/>
      <c r="P149" s="676"/>
      <c r="Q149" s="35"/>
    </row>
    <row r="150" customFormat="false" ht="18" hidden="false" customHeight="true" outlineLevel="0" collapsed="false">
      <c r="A150" s="35"/>
      <c r="B150" s="344"/>
      <c r="C150" s="344"/>
      <c r="D150" s="344"/>
      <c r="E150" s="344"/>
      <c r="F150" s="344"/>
      <c r="G150" s="344"/>
      <c r="H150" s="778" t="n">
        <v>0</v>
      </c>
      <c r="I150" s="344"/>
      <c r="J150" s="344"/>
      <c r="K150" s="344"/>
      <c r="L150" s="344"/>
      <c r="M150" s="344"/>
      <c r="N150" s="344"/>
      <c r="O150" s="344"/>
      <c r="P150" s="778" t="n">
        <v>0</v>
      </c>
      <c r="Q150" s="35"/>
    </row>
    <row r="151" customFormat="false" ht="18" hidden="false" customHeight="true" outlineLevel="0" collapsed="false">
      <c r="A151" s="35"/>
      <c r="B151" s="675"/>
      <c r="C151" s="675"/>
      <c r="D151" s="675"/>
      <c r="E151" s="675"/>
      <c r="F151" s="675"/>
      <c r="G151" s="679"/>
      <c r="H151" s="779" t="n">
        <v>0</v>
      </c>
      <c r="I151" s="344"/>
      <c r="J151" s="344"/>
      <c r="K151" s="344"/>
      <c r="L151" s="344"/>
      <c r="M151" s="344"/>
      <c r="N151" s="344"/>
      <c r="O151" s="344"/>
      <c r="P151" s="779" t="n">
        <v>0</v>
      </c>
      <c r="Q151" s="35"/>
    </row>
    <row r="152" customFormat="false" ht="18" hidden="false" customHeight="true" outlineLevel="0" collapsed="false">
      <c r="A152" s="35"/>
      <c r="B152" s="675"/>
      <c r="C152" s="675"/>
      <c r="D152" s="675"/>
      <c r="E152" s="675"/>
      <c r="F152" s="675"/>
      <c r="G152" s="681"/>
      <c r="H152" s="779" t="n">
        <v>0</v>
      </c>
      <c r="I152" s="344"/>
      <c r="J152" s="344"/>
      <c r="K152" s="344"/>
      <c r="L152" s="344"/>
      <c r="M152" s="344"/>
      <c r="N152" s="344"/>
      <c r="O152" s="344"/>
      <c r="P152" s="779" t="n">
        <v>0</v>
      </c>
      <c r="Q152" s="35"/>
    </row>
    <row r="153" customFormat="false" ht="18" hidden="false" customHeight="true" outlineLevel="0" collapsed="false">
      <c r="A153" s="35"/>
      <c r="B153" s="675"/>
      <c r="C153" s="675"/>
      <c r="D153" s="675"/>
      <c r="E153" s="675"/>
      <c r="F153" s="675"/>
      <c r="G153" s="679"/>
      <c r="H153" s="779" t="n">
        <v>0</v>
      </c>
      <c r="I153" s="675"/>
      <c r="J153" s="675"/>
      <c r="K153" s="675"/>
      <c r="L153" s="675"/>
      <c r="M153" s="682" t="n">
        <f aca="false">'DADOS PARA FOLHA'!$D$11</f>
        <v>0</v>
      </c>
      <c r="N153" s="679"/>
      <c r="O153" s="679"/>
      <c r="P153" s="779" t="n">
        <v>0</v>
      </c>
      <c r="Q153" s="35"/>
    </row>
    <row r="154" customFormat="false" ht="18" hidden="false" customHeight="true" outlineLevel="0" collapsed="false">
      <c r="A154" s="35"/>
      <c r="B154" s="780" t="s">
        <v>120</v>
      </c>
      <c r="C154" s="780"/>
      <c r="D154" s="780"/>
      <c r="E154" s="780"/>
      <c r="F154" s="780"/>
      <c r="G154" s="780"/>
      <c r="H154" s="778" t="n">
        <v>0</v>
      </c>
      <c r="I154" s="780" t="s">
        <v>120</v>
      </c>
      <c r="J154" s="780"/>
      <c r="K154" s="780"/>
      <c r="L154" s="780"/>
      <c r="M154" s="780"/>
      <c r="N154" s="780"/>
      <c r="O154" s="780"/>
      <c r="P154" s="778" t="n">
        <v>0</v>
      </c>
      <c r="Q154" s="35"/>
    </row>
    <row r="155" customFormat="false" ht="18" hidden="false" customHeight="true" outlineLevel="0" collapsed="false">
      <c r="A155" s="35"/>
      <c r="B155" s="689" t="s">
        <v>344</v>
      </c>
      <c r="C155" s="690"/>
      <c r="D155" s="690"/>
      <c r="E155" s="690"/>
      <c r="F155" s="691"/>
      <c r="G155" s="692"/>
      <c r="H155" s="676" t="n">
        <f aca="false">SUM(H147:H154)</f>
        <v>0</v>
      </c>
      <c r="I155" s="693" t="s">
        <v>345</v>
      </c>
      <c r="J155" s="694"/>
      <c r="K155" s="694"/>
      <c r="L155" s="694"/>
      <c r="M155" s="694"/>
      <c r="N155" s="694"/>
      <c r="O155" s="691"/>
      <c r="P155" s="676" t="n">
        <f aca="false">SUM(P147:P154)</f>
        <v>0</v>
      </c>
      <c r="Q155" s="35"/>
    </row>
    <row r="156" customFormat="false" ht="18" hidden="false" customHeight="true" outlineLevel="0" collapsed="false">
      <c r="A156" s="35"/>
      <c r="B156" s="136"/>
      <c r="C156" s="136"/>
      <c r="D156" s="136"/>
      <c r="E156" s="136"/>
      <c r="F156" s="136"/>
      <c r="G156" s="136"/>
      <c r="H156" s="136"/>
      <c r="I156" s="136"/>
      <c r="J156" s="662" t="s">
        <v>348</v>
      </c>
      <c r="K156" s="662"/>
      <c r="L156" s="662"/>
      <c r="M156" s="662"/>
      <c r="N156" s="662"/>
      <c r="O156" s="662"/>
      <c r="P156" s="699" t="n">
        <f aca="false">H155-P155</f>
        <v>0</v>
      </c>
      <c r="Q156" s="35"/>
    </row>
    <row r="157" customFormat="false" ht="18" hidden="false" customHeight="true" outlineLevel="0" collapsed="false">
      <c r="A157" s="35"/>
      <c r="B157" s="136"/>
      <c r="C157" s="136"/>
      <c r="D157" s="136"/>
      <c r="E157" s="136"/>
      <c r="F157" s="136"/>
      <c r="G157" s="136"/>
      <c r="H157" s="136"/>
      <c r="I157" s="136"/>
      <c r="J157" s="662"/>
      <c r="K157" s="662"/>
      <c r="L157" s="662"/>
      <c r="M157" s="662"/>
      <c r="N157" s="662"/>
      <c r="O157" s="662"/>
      <c r="P157" s="699"/>
      <c r="Q157" s="35"/>
    </row>
    <row r="158" customFormat="false" ht="12.75" hidden="false" customHeight="false" outlineLevel="0" collapsed="false">
      <c r="A158" s="35"/>
      <c r="B158" s="499" t="s">
        <v>349</v>
      </c>
      <c r="C158" s="701"/>
      <c r="D158" s="701"/>
      <c r="E158" s="701"/>
      <c r="F158" s="701"/>
      <c r="G158" s="701"/>
      <c r="H158" s="701"/>
      <c r="I158" s="701"/>
      <c r="J158" s="719"/>
      <c r="K158" s="701"/>
      <c r="L158" s="701"/>
      <c r="M158" s="701"/>
      <c r="N158" s="701"/>
      <c r="O158" s="719"/>
      <c r="P158" s="510"/>
      <c r="Q158" s="35"/>
    </row>
    <row r="159" customFormat="false" ht="12.75" hidden="false" customHeight="true" outlineLevel="0" collapsed="false">
      <c r="A159" s="35"/>
      <c r="B159" s="509"/>
      <c r="C159" s="701"/>
      <c r="D159" s="701"/>
      <c r="E159" s="703"/>
      <c r="F159" s="74"/>
      <c r="G159" s="74"/>
      <c r="H159" s="705" t="str">
        <f aca="false">CADASTRO!$C$5</f>
        <v>PRESIDENTE PRUDENTE</v>
      </c>
      <c r="I159" s="705"/>
      <c r="J159" s="706" t="n">
        <f aca="false">TABELAS!$E$2</f>
        <v>41310</v>
      </c>
      <c r="K159" s="706"/>
      <c r="L159" s="706"/>
      <c r="M159" s="706"/>
      <c r="N159" s="706"/>
      <c r="O159" s="706"/>
      <c r="P159" s="706"/>
      <c r="Q159" s="35"/>
    </row>
    <row r="160" customFormat="false" ht="12.75" hidden="false" customHeight="false" outlineLevel="0" collapsed="false">
      <c r="A160" s="35"/>
      <c r="B160" s="509"/>
      <c r="C160" s="701"/>
      <c r="D160" s="701"/>
      <c r="E160" s="701"/>
      <c r="F160" s="707"/>
      <c r="G160" s="707"/>
      <c r="H160" s="707"/>
      <c r="I160" s="701"/>
      <c r="J160" s="701"/>
      <c r="K160" s="701"/>
      <c r="L160" s="701"/>
      <c r="M160" s="701"/>
      <c r="N160" s="701"/>
      <c r="O160" s="701"/>
      <c r="P160" s="510"/>
      <c r="Q160" s="35"/>
    </row>
    <row r="161" customFormat="false" ht="12.75" hidden="false" customHeight="false" outlineLevel="0" collapsed="false">
      <c r="A161" s="35"/>
      <c r="B161" s="509"/>
      <c r="C161" s="701"/>
      <c r="D161" s="701"/>
      <c r="E161" s="701"/>
      <c r="F161" s="701"/>
      <c r="G161" s="701"/>
      <c r="H161" s="708"/>
      <c r="I161" s="708"/>
      <c r="J161" s="708"/>
      <c r="K161" s="708"/>
      <c r="L161" s="708"/>
      <c r="M161" s="708"/>
      <c r="N161" s="708"/>
      <c r="O161" s="708"/>
      <c r="P161" s="510"/>
      <c r="Q161" s="35"/>
    </row>
    <row r="162" customFormat="false" ht="12.75" hidden="false" customHeight="false" outlineLevel="0" collapsed="false">
      <c r="A162" s="35"/>
      <c r="B162" s="517" t="s">
        <v>355</v>
      </c>
      <c r="C162" s="691"/>
      <c r="D162" s="691"/>
      <c r="E162" s="691"/>
      <c r="F162" s="691"/>
      <c r="G162" s="691"/>
      <c r="H162" s="709" t="n">
        <f aca="false">CADASTRO!B49</f>
        <v>0</v>
      </c>
      <c r="I162" s="709"/>
      <c r="J162" s="709"/>
      <c r="K162" s="709"/>
      <c r="L162" s="709"/>
      <c r="M162" s="709"/>
      <c r="N162" s="709"/>
      <c r="O162" s="709"/>
      <c r="P162" s="710"/>
      <c r="Q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</row>
    <row r="167" customFormat="false" ht="18" hidden="false" customHeight="true" outlineLevel="0" collapsed="false">
      <c r="A167" s="35"/>
      <c r="B167" s="661" t="s">
        <v>373</v>
      </c>
      <c r="C167" s="661"/>
      <c r="D167" s="661"/>
      <c r="E167" s="661"/>
      <c r="F167" s="661"/>
      <c r="G167" s="661"/>
      <c r="H167" s="661"/>
      <c r="I167" s="661"/>
      <c r="J167" s="661"/>
      <c r="K167" s="661"/>
      <c r="L167" s="661"/>
      <c r="M167" s="661"/>
      <c r="N167" s="661"/>
      <c r="O167" s="661"/>
      <c r="P167" s="661"/>
      <c r="Q167" s="35"/>
    </row>
    <row r="168" customFormat="false" ht="18" hidden="false" customHeight="true" outlineLevel="0" collapsed="false">
      <c r="A168" s="35"/>
      <c r="B168" s="661"/>
      <c r="C168" s="661"/>
      <c r="D168" s="661"/>
      <c r="E168" s="661"/>
      <c r="F168" s="661"/>
      <c r="G168" s="661"/>
      <c r="H168" s="661"/>
      <c r="I168" s="661"/>
      <c r="J168" s="661"/>
      <c r="K168" s="661"/>
      <c r="L168" s="661"/>
      <c r="M168" s="661"/>
      <c r="N168" s="661"/>
      <c r="O168" s="661"/>
      <c r="P168" s="661"/>
      <c r="Q168" s="35"/>
    </row>
    <row r="169" customFormat="false" ht="18" hidden="false" customHeight="true" outlineLevel="0" collapsed="false">
      <c r="A169" s="35"/>
      <c r="B169" s="662" t="s">
        <v>318</v>
      </c>
      <c r="C169" s="663" t="str">
        <f aca="false">CADASTRO!$C$2</f>
        <v>DISK AUTOMÓVEIS LTDA</v>
      </c>
      <c r="D169" s="663"/>
      <c r="E169" s="663"/>
      <c r="F169" s="663"/>
      <c r="G169" s="663"/>
      <c r="H169" s="663"/>
      <c r="I169" s="663"/>
      <c r="J169" s="663"/>
      <c r="K169" s="663"/>
      <c r="L169" s="663"/>
      <c r="M169" s="663"/>
      <c r="N169" s="662" t="s">
        <v>284</v>
      </c>
      <c r="O169" s="663" t="str">
        <f aca="false">CADASTRO!$O$5</f>
        <v>11.111.111/1111-80</v>
      </c>
      <c r="P169" s="663"/>
      <c r="Q169" s="35"/>
    </row>
    <row r="170" customFormat="false" ht="18" hidden="false" customHeight="true" outlineLevel="0" collapsed="false">
      <c r="A170" s="35"/>
      <c r="B170" s="662" t="s">
        <v>319</v>
      </c>
      <c r="C170" s="664"/>
      <c r="D170" s="663" t="str">
        <f aca="false">$D$5</f>
        <v>RUA SIQUEIRA CAMPOS N° 15 - VILA NOVA - PRESIDENTE PRUDENTE / SP</v>
      </c>
      <c r="E170" s="663"/>
      <c r="F170" s="663"/>
      <c r="G170" s="663"/>
      <c r="H170" s="663"/>
      <c r="I170" s="663"/>
      <c r="J170" s="663"/>
      <c r="K170" s="663"/>
      <c r="L170" s="663"/>
      <c r="M170" s="663"/>
      <c r="N170" s="663"/>
      <c r="O170" s="663"/>
      <c r="P170" s="663"/>
      <c r="Q170" s="35"/>
    </row>
    <row r="171" customFormat="false" ht="18" hidden="false" customHeight="true" outlineLevel="0" collapsed="false">
      <c r="A171" s="35"/>
      <c r="B171" s="662" t="s">
        <v>320</v>
      </c>
      <c r="C171" s="714"/>
      <c r="D171" s="665"/>
      <c r="E171" s="666"/>
      <c r="F171" s="666"/>
      <c r="G171" s="666"/>
      <c r="H171" s="662" t="s">
        <v>321</v>
      </c>
      <c r="I171" s="782" t="n">
        <f aca="false">TABELAS!$G$4</f>
        <v>41609</v>
      </c>
      <c r="J171" s="782"/>
      <c r="K171" s="782"/>
      <c r="L171" s="782"/>
      <c r="M171" s="662" t="s">
        <v>322</v>
      </c>
      <c r="N171" s="715"/>
      <c r="O171" s="665"/>
      <c r="P171" s="699" t="n">
        <f aca="false">CADASTRO!$F$50</f>
        <v>0</v>
      </c>
      <c r="Q171" s="35"/>
    </row>
    <row r="172" customFormat="false" ht="18" hidden="false" customHeight="true" outlineLevel="0" collapsed="false">
      <c r="A172" s="35"/>
      <c r="B172" s="662" t="s">
        <v>323</v>
      </c>
      <c r="C172" s="777" t="n">
        <f aca="false">CADASTRO!$B$50</f>
        <v>0</v>
      </c>
      <c r="D172" s="777"/>
      <c r="E172" s="777"/>
      <c r="F172" s="777"/>
      <c r="G172" s="777"/>
      <c r="H172" s="777"/>
      <c r="I172" s="777"/>
      <c r="J172" s="777"/>
      <c r="K172" s="777"/>
      <c r="L172" s="777"/>
      <c r="M172" s="777"/>
      <c r="N172" s="777"/>
      <c r="O172" s="777"/>
      <c r="P172" s="777"/>
      <c r="Q172" s="35"/>
    </row>
    <row r="173" customFormat="false" ht="18" hidden="false" customHeight="true" outlineLevel="0" collapsed="false">
      <c r="A173" s="35"/>
      <c r="B173" s="37" t="s">
        <v>324</v>
      </c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5"/>
    </row>
    <row r="174" customFormat="false" ht="18" hidden="false" customHeight="true" outlineLevel="0" collapsed="false">
      <c r="A174" s="35"/>
      <c r="B174" s="152" t="s">
        <v>325</v>
      </c>
      <c r="C174" s="152"/>
      <c r="D174" s="152"/>
      <c r="E174" s="152"/>
      <c r="F174" s="152"/>
      <c r="G174" s="152"/>
      <c r="H174" s="152"/>
      <c r="I174" s="152" t="s">
        <v>296</v>
      </c>
      <c r="J174" s="152"/>
      <c r="K174" s="152"/>
      <c r="L174" s="152"/>
      <c r="M174" s="152"/>
      <c r="N174" s="152"/>
      <c r="O174" s="152"/>
      <c r="P174" s="152"/>
      <c r="Q174" s="35"/>
    </row>
    <row r="175" customFormat="false" ht="18" hidden="false" customHeight="true" outlineLevel="0" collapsed="false">
      <c r="A175" s="35"/>
      <c r="B175" s="152" t="s">
        <v>326</v>
      </c>
      <c r="C175" s="152"/>
      <c r="D175" s="152"/>
      <c r="E175" s="152"/>
      <c r="F175" s="152"/>
      <c r="G175" s="152"/>
      <c r="H175" s="136" t="s">
        <v>219</v>
      </c>
      <c r="I175" s="152" t="s">
        <v>326</v>
      </c>
      <c r="J175" s="152"/>
      <c r="K175" s="152"/>
      <c r="L175" s="152"/>
      <c r="M175" s="152"/>
      <c r="N175" s="152"/>
      <c r="O175" s="152"/>
      <c r="P175" s="136" t="s">
        <v>219</v>
      </c>
      <c r="Q175" s="35"/>
    </row>
    <row r="176" customFormat="false" ht="18" hidden="false" customHeight="true" outlineLevel="0" collapsed="false">
      <c r="A176" s="35"/>
      <c r="B176" s="675" t="s">
        <v>174</v>
      </c>
      <c r="C176" s="675"/>
      <c r="D176" s="675"/>
      <c r="E176" s="675"/>
      <c r="F176" s="675"/>
      <c r="G176" s="455" t="n">
        <f aca="false">'REL.FOLHA-DIR.'!G227</f>
        <v>0</v>
      </c>
      <c r="H176" s="676" t="n">
        <f aca="false">0+'REL.FOLHA-DIR.'!H14</f>
        <v>0</v>
      </c>
      <c r="I176" s="344" t="s">
        <v>328</v>
      </c>
      <c r="J176" s="344"/>
      <c r="K176" s="344"/>
      <c r="L176" s="344"/>
      <c r="M176" s="344"/>
      <c r="N176" s="344"/>
      <c r="O176" s="344"/>
      <c r="P176" s="677" t="n">
        <f aca="false">'REL.FOLHA-DIR.'!E27</f>
        <v>0</v>
      </c>
      <c r="Q176" s="35"/>
    </row>
    <row r="177" customFormat="false" ht="18" hidden="false" customHeight="true" outlineLevel="0" collapsed="false">
      <c r="A177" s="35"/>
      <c r="B177" s="675"/>
      <c r="C177" s="675"/>
      <c r="D177" s="675"/>
      <c r="E177" s="675"/>
      <c r="F177" s="675"/>
      <c r="G177" s="678"/>
      <c r="H177" s="778" t="n">
        <v>0</v>
      </c>
      <c r="I177" s="344" t="s">
        <v>374</v>
      </c>
      <c r="J177" s="344"/>
      <c r="K177" s="344"/>
      <c r="L177" s="344"/>
      <c r="M177" s="344"/>
      <c r="N177" s="344"/>
      <c r="O177" s="344"/>
      <c r="P177" s="676" t="n">
        <f aca="false">'REL.FOLHA-DIR.'!$D$27</f>
        <v>0</v>
      </c>
      <c r="Q177" s="35"/>
    </row>
    <row r="178" customFormat="false" ht="18" hidden="false" customHeight="true" outlineLevel="0" collapsed="false">
      <c r="A178" s="35"/>
      <c r="B178" s="344"/>
      <c r="C178" s="344"/>
      <c r="D178" s="344"/>
      <c r="E178" s="344"/>
      <c r="F178" s="344"/>
      <c r="G178" s="344"/>
      <c r="H178" s="778" t="n">
        <v>0</v>
      </c>
      <c r="I178" s="344"/>
      <c r="J178" s="344"/>
      <c r="K178" s="344"/>
      <c r="L178" s="344"/>
      <c r="M178" s="344"/>
      <c r="N178" s="344"/>
      <c r="O178" s="344"/>
      <c r="P178" s="676"/>
      <c r="Q178" s="35"/>
    </row>
    <row r="179" customFormat="false" ht="18" hidden="false" customHeight="true" outlineLevel="0" collapsed="false">
      <c r="A179" s="35"/>
      <c r="B179" s="344"/>
      <c r="C179" s="344"/>
      <c r="D179" s="344"/>
      <c r="E179" s="344"/>
      <c r="F179" s="344"/>
      <c r="G179" s="344"/>
      <c r="H179" s="778" t="n">
        <v>0</v>
      </c>
      <c r="I179" s="344"/>
      <c r="J179" s="344"/>
      <c r="K179" s="344"/>
      <c r="L179" s="344"/>
      <c r="M179" s="344"/>
      <c r="N179" s="344"/>
      <c r="O179" s="344"/>
      <c r="P179" s="778" t="n">
        <v>0</v>
      </c>
      <c r="Q179" s="35"/>
    </row>
    <row r="180" customFormat="false" ht="18" hidden="false" customHeight="true" outlineLevel="0" collapsed="false">
      <c r="A180" s="35"/>
      <c r="B180" s="675"/>
      <c r="C180" s="675"/>
      <c r="D180" s="675"/>
      <c r="E180" s="675"/>
      <c r="F180" s="675"/>
      <c r="G180" s="679"/>
      <c r="H180" s="779" t="n">
        <v>0</v>
      </c>
      <c r="I180" s="344"/>
      <c r="J180" s="344"/>
      <c r="K180" s="344"/>
      <c r="L180" s="344"/>
      <c r="M180" s="344"/>
      <c r="N180" s="344"/>
      <c r="O180" s="344"/>
      <c r="P180" s="779" t="n">
        <v>0</v>
      </c>
      <c r="Q180" s="35"/>
    </row>
    <row r="181" customFormat="false" ht="18" hidden="false" customHeight="true" outlineLevel="0" collapsed="false">
      <c r="A181" s="35"/>
      <c r="B181" s="675"/>
      <c r="C181" s="675"/>
      <c r="D181" s="675"/>
      <c r="E181" s="675"/>
      <c r="F181" s="675"/>
      <c r="G181" s="681"/>
      <c r="H181" s="779" t="n">
        <v>0</v>
      </c>
      <c r="I181" s="344"/>
      <c r="J181" s="344"/>
      <c r="K181" s="344"/>
      <c r="L181" s="344"/>
      <c r="M181" s="344"/>
      <c r="N181" s="344"/>
      <c r="O181" s="344"/>
      <c r="P181" s="779" t="n">
        <v>0</v>
      </c>
      <c r="Q181" s="35"/>
    </row>
    <row r="182" customFormat="false" ht="18" hidden="false" customHeight="true" outlineLevel="0" collapsed="false">
      <c r="A182" s="35"/>
      <c r="B182" s="675"/>
      <c r="C182" s="675"/>
      <c r="D182" s="675"/>
      <c r="E182" s="675"/>
      <c r="F182" s="675"/>
      <c r="G182" s="679"/>
      <c r="H182" s="779" t="n">
        <v>0</v>
      </c>
      <c r="I182" s="675"/>
      <c r="J182" s="675"/>
      <c r="K182" s="675"/>
      <c r="L182" s="675"/>
      <c r="M182" s="682" t="n">
        <f aca="false">'DADOS PARA FOLHA'!$D$11</f>
        <v>0</v>
      </c>
      <c r="N182" s="679"/>
      <c r="O182" s="679"/>
      <c r="P182" s="779" t="n">
        <v>0</v>
      </c>
      <c r="Q182" s="35"/>
    </row>
    <row r="183" customFormat="false" ht="18" hidden="false" customHeight="true" outlineLevel="0" collapsed="false">
      <c r="A183" s="35"/>
      <c r="B183" s="780" t="s">
        <v>120</v>
      </c>
      <c r="C183" s="780"/>
      <c r="D183" s="780"/>
      <c r="E183" s="780"/>
      <c r="F183" s="780"/>
      <c r="G183" s="780"/>
      <c r="H183" s="778" t="n">
        <v>0</v>
      </c>
      <c r="I183" s="780" t="s">
        <v>120</v>
      </c>
      <c r="J183" s="780"/>
      <c r="K183" s="780"/>
      <c r="L183" s="780"/>
      <c r="M183" s="780"/>
      <c r="N183" s="780"/>
      <c r="O183" s="780"/>
      <c r="P183" s="778" t="n">
        <v>0</v>
      </c>
      <c r="Q183" s="35"/>
    </row>
    <row r="184" customFormat="false" ht="18" hidden="false" customHeight="true" outlineLevel="0" collapsed="false">
      <c r="A184" s="35"/>
      <c r="B184" s="689" t="s">
        <v>344</v>
      </c>
      <c r="C184" s="690"/>
      <c r="D184" s="690"/>
      <c r="E184" s="690"/>
      <c r="F184" s="691"/>
      <c r="G184" s="692"/>
      <c r="H184" s="676" t="n">
        <f aca="false">SUM(H176:H183)</f>
        <v>0</v>
      </c>
      <c r="I184" s="693" t="s">
        <v>345</v>
      </c>
      <c r="J184" s="694"/>
      <c r="K184" s="694"/>
      <c r="L184" s="694"/>
      <c r="M184" s="694"/>
      <c r="N184" s="694"/>
      <c r="O184" s="691"/>
      <c r="P184" s="676" t="n">
        <f aca="false">SUM(P176:P183)</f>
        <v>0</v>
      </c>
      <c r="Q184" s="35"/>
    </row>
    <row r="185" customFormat="false" ht="18" hidden="false" customHeight="true" outlineLevel="0" collapsed="false">
      <c r="A185" s="35"/>
      <c r="B185" s="136"/>
      <c r="C185" s="136"/>
      <c r="D185" s="136"/>
      <c r="E185" s="136"/>
      <c r="F185" s="136"/>
      <c r="G185" s="136"/>
      <c r="H185" s="136"/>
      <c r="I185" s="136"/>
      <c r="J185" s="662" t="s">
        <v>348</v>
      </c>
      <c r="K185" s="662"/>
      <c r="L185" s="662"/>
      <c r="M185" s="662"/>
      <c r="N185" s="662"/>
      <c r="O185" s="662"/>
      <c r="P185" s="699" t="n">
        <f aca="false">H184-P184</f>
        <v>0</v>
      </c>
      <c r="Q185" s="35"/>
    </row>
    <row r="186" customFormat="false" ht="18" hidden="false" customHeight="true" outlineLevel="0" collapsed="false">
      <c r="A186" s="35"/>
      <c r="B186" s="136"/>
      <c r="C186" s="136"/>
      <c r="D186" s="136"/>
      <c r="E186" s="136"/>
      <c r="F186" s="136"/>
      <c r="G186" s="136"/>
      <c r="H186" s="136"/>
      <c r="I186" s="136"/>
      <c r="J186" s="662"/>
      <c r="K186" s="662"/>
      <c r="L186" s="662"/>
      <c r="M186" s="662"/>
      <c r="N186" s="662"/>
      <c r="O186" s="662"/>
      <c r="P186" s="699"/>
      <c r="Q186" s="35"/>
    </row>
    <row r="187" customFormat="false" ht="18" hidden="false" customHeight="true" outlineLevel="0" collapsed="false">
      <c r="A187" s="35"/>
      <c r="B187" s="499" t="s">
        <v>349</v>
      </c>
      <c r="C187" s="701"/>
      <c r="D187" s="701"/>
      <c r="E187" s="701"/>
      <c r="F187" s="701"/>
      <c r="G187" s="701"/>
      <c r="H187" s="701"/>
      <c r="I187" s="701"/>
      <c r="J187" s="719"/>
      <c r="K187" s="701"/>
      <c r="L187" s="701"/>
      <c r="M187" s="701"/>
      <c r="N187" s="701"/>
      <c r="O187" s="719"/>
      <c r="P187" s="510"/>
      <c r="Q187" s="35"/>
    </row>
    <row r="188" customFormat="false" ht="18" hidden="false" customHeight="true" outlineLevel="0" collapsed="false">
      <c r="A188" s="35"/>
      <c r="B188" s="509"/>
      <c r="C188" s="701"/>
      <c r="D188" s="701"/>
      <c r="E188" s="703"/>
      <c r="F188" s="74"/>
      <c r="G188" s="74"/>
      <c r="H188" s="705" t="str">
        <f aca="false">CADASTRO!$C$5</f>
        <v>PRESIDENTE PRUDENTE</v>
      </c>
      <c r="I188" s="705"/>
      <c r="J188" s="706" t="n">
        <f aca="false">TABELAS!$E$2</f>
        <v>41310</v>
      </c>
      <c r="K188" s="706"/>
      <c r="L188" s="706"/>
      <c r="M188" s="706"/>
      <c r="N188" s="706"/>
      <c r="O188" s="706"/>
      <c r="P188" s="706"/>
      <c r="Q188" s="35"/>
    </row>
    <row r="189" customFormat="false" ht="18" hidden="false" customHeight="true" outlineLevel="0" collapsed="false">
      <c r="A189" s="35"/>
      <c r="B189" s="509"/>
      <c r="C189" s="701"/>
      <c r="D189" s="701"/>
      <c r="E189" s="701"/>
      <c r="F189" s="707"/>
      <c r="G189" s="707"/>
      <c r="H189" s="707"/>
      <c r="I189" s="701"/>
      <c r="J189" s="701"/>
      <c r="K189" s="701"/>
      <c r="L189" s="701"/>
      <c r="M189" s="701"/>
      <c r="N189" s="701"/>
      <c r="O189" s="701"/>
      <c r="P189" s="510"/>
      <c r="Q189" s="35"/>
    </row>
    <row r="190" customFormat="false" ht="18" hidden="false" customHeight="true" outlineLevel="0" collapsed="false">
      <c r="A190" s="35"/>
      <c r="B190" s="509"/>
      <c r="C190" s="701"/>
      <c r="D190" s="701"/>
      <c r="E190" s="701"/>
      <c r="F190" s="701"/>
      <c r="G190" s="701"/>
      <c r="H190" s="708"/>
      <c r="I190" s="708"/>
      <c r="J190" s="708"/>
      <c r="K190" s="708"/>
      <c r="L190" s="708"/>
      <c r="M190" s="708"/>
      <c r="N190" s="708"/>
      <c r="O190" s="708"/>
      <c r="P190" s="510"/>
      <c r="Q190" s="35"/>
    </row>
    <row r="191" customFormat="false" ht="18" hidden="false" customHeight="true" outlineLevel="0" collapsed="false">
      <c r="A191" s="35"/>
      <c r="B191" s="517" t="s">
        <v>356</v>
      </c>
      <c r="C191" s="691"/>
      <c r="D191" s="691"/>
      <c r="E191" s="691"/>
      <c r="F191" s="691"/>
      <c r="G191" s="691"/>
      <c r="H191" s="709" t="n">
        <f aca="false">CADASTRO!B50</f>
        <v>0</v>
      </c>
      <c r="I191" s="709"/>
      <c r="J191" s="709"/>
      <c r="K191" s="709"/>
      <c r="L191" s="709"/>
      <c r="M191" s="709"/>
      <c r="N191" s="709"/>
      <c r="O191" s="709"/>
      <c r="P191" s="710"/>
      <c r="Q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245">
    <mergeCell ref="B2:P3"/>
    <mergeCell ref="C4:M4"/>
    <mergeCell ref="O4:P4"/>
    <mergeCell ref="D5:P5"/>
    <mergeCell ref="E6:G6"/>
    <mergeCell ref="I6:L6"/>
    <mergeCell ref="C7:P7"/>
    <mergeCell ref="B8:P8"/>
    <mergeCell ref="B9:H9"/>
    <mergeCell ref="I9:P9"/>
    <mergeCell ref="B10:G10"/>
    <mergeCell ref="I10:O10"/>
    <mergeCell ref="B11:F11"/>
    <mergeCell ref="I11:O11"/>
    <mergeCell ref="B12:G12"/>
    <mergeCell ref="I12:O12"/>
    <mergeCell ref="B13:G13"/>
    <mergeCell ref="I13:O13"/>
    <mergeCell ref="B14:G14"/>
    <mergeCell ref="I14:O14"/>
    <mergeCell ref="B15:G15"/>
    <mergeCell ref="I15:O15"/>
    <mergeCell ref="B16:G16"/>
    <mergeCell ref="I16:O16"/>
    <mergeCell ref="B17:G17"/>
    <mergeCell ref="I17:O17"/>
    <mergeCell ref="B18:G18"/>
    <mergeCell ref="I18:O18"/>
    <mergeCell ref="B20:I21"/>
    <mergeCell ref="J20:O21"/>
    <mergeCell ref="P20:P21"/>
    <mergeCell ref="H23:I23"/>
    <mergeCell ref="J23:P23"/>
    <mergeCell ref="H26:O26"/>
    <mergeCell ref="B29:P30"/>
    <mergeCell ref="C31:M31"/>
    <mergeCell ref="O31:P31"/>
    <mergeCell ref="D32:P32"/>
    <mergeCell ref="E33:G33"/>
    <mergeCell ref="I33:L33"/>
    <mergeCell ref="C34:P34"/>
    <mergeCell ref="B35:P35"/>
    <mergeCell ref="B36:H36"/>
    <mergeCell ref="I36:P36"/>
    <mergeCell ref="B37:G37"/>
    <mergeCell ref="I37:O37"/>
    <mergeCell ref="B38:F38"/>
    <mergeCell ref="I38:O38"/>
    <mergeCell ref="B39:F39"/>
    <mergeCell ref="I39:O39"/>
    <mergeCell ref="B40:G40"/>
    <mergeCell ref="I40:O40"/>
    <mergeCell ref="B41:G41"/>
    <mergeCell ref="I41:O41"/>
    <mergeCell ref="B42:F42"/>
    <mergeCell ref="I42:O42"/>
    <mergeCell ref="B43:F43"/>
    <mergeCell ref="I43:O43"/>
    <mergeCell ref="B44:F44"/>
    <mergeCell ref="I44:L44"/>
    <mergeCell ref="N44:O44"/>
    <mergeCell ref="B45:G45"/>
    <mergeCell ref="I45:O45"/>
    <mergeCell ref="B47:I48"/>
    <mergeCell ref="J47:O48"/>
    <mergeCell ref="P47:P48"/>
    <mergeCell ref="H50:I50"/>
    <mergeCell ref="J50:P50"/>
    <mergeCell ref="H53:O53"/>
    <mergeCell ref="B57:P58"/>
    <mergeCell ref="C59:M59"/>
    <mergeCell ref="O59:P59"/>
    <mergeCell ref="D60:P60"/>
    <mergeCell ref="E61:G61"/>
    <mergeCell ref="I61:L61"/>
    <mergeCell ref="C62:P62"/>
    <mergeCell ref="B63:P63"/>
    <mergeCell ref="B64:H64"/>
    <mergeCell ref="I64:P64"/>
    <mergeCell ref="B65:G65"/>
    <mergeCell ref="I65:O65"/>
    <mergeCell ref="B66:F66"/>
    <mergeCell ref="I66:O66"/>
    <mergeCell ref="B67:F67"/>
    <mergeCell ref="I67:O67"/>
    <mergeCell ref="B68:G68"/>
    <mergeCell ref="I68:O68"/>
    <mergeCell ref="B69:G69"/>
    <mergeCell ref="I69:O69"/>
    <mergeCell ref="B70:F70"/>
    <mergeCell ref="I70:O70"/>
    <mergeCell ref="B71:F71"/>
    <mergeCell ref="I71:O71"/>
    <mergeCell ref="B72:F72"/>
    <mergeCell ref="I72:L72"/>
    <mergeCell ref="N72:O72"/>
    <mergeCell ref="B73:G73"/>
    <mergeCell ref="I73:O73"/>
    <mergeCell ref="B75:I76"/>
    <mergeCell ref="J75:O76"/>
    <mergeCell ref="P75:P76"/>
    <mergeCell ref="J77:P77"/>
    <mergeCell ref="H78:I78"/>
    <mergeCell ref="J78:P78"/>
    <mergeCell ref="H81:O81"/>
    <mergeCell ref="B84:P85"/>
    <mergeCell ref="C86:M86"/>
    <mergeCell ref="O86:P86"/>
    <mergeCell ref="D87:P87"/>
    <mergeCell ref="E88:G88"/>
    <mergeCell ref="I88:L88"/>
    <mergeCell ref="C89:P89"/>
    <mergeCell ref="B90:P90"/>
    <mergeCell ref="B91:H91"/>
    <mergeCell ref="I91:P91"/>
    <mergeCell ref="B92:G92"/>
    <mergeCell ref="I92:O92"/>
    <mergeCell ref="B93:F93"/>
    <mergeCell ref="I93:O93"/>
    <mergeCell ref="B94:F94"/>
    <mergeCell ref="I94:O94"/>
    <mergeCell ref="B95:G95"/>
    <mergeCell ref="I95:O95"/>
    <mergeCell ref="B96:G96"/>
    <mergeCell ref="I96:O96"/>
    <mergeCell ref="B97:F97"/>
    <mergeCell ref="I97:O97"/>
    <mergeCell ref="B98:F98"/>
    <mergeCell ref="I98:O98"/>
    <mergeCell ref="B99:F99"/>
    <mergeCell ref="I99:L99"/>
    <mergeCell ref="N99:O99"/>
    <mergeCell ref="B100:G100"/>
    <mergeCell ref="I100:O100"/>
    <mergeCell ref="B102:I103"/>
    <mergeCell ref="J102:O103"/>
    <mergeCell ref="P102:P103"/>
    <mergeCell ref="H105:I105"/>
    <mergeCell ref="J105:P105"/>
    <mergeCell ref="H108:O108"/>
    <mergeCell ref="B111:P112"/>
    <mergeCell ref="C113:M113"/>
    <mergeCell ref="O113:P113"/>
    <mergeCell ref="D114:P114"/>
    <mergeCell ref="E115:G115"/>
    <mergeCell ref="I115:L115"/>
    <mergeCell ref="C116:P116"/>
    <mergeCell ref="B117:P117"/>
    <mergeCell ref="B118:H118"/>
    <mergeCell ref="I118:P118"/>
    <mergeCell ref="B119:G119"/>
    <mergeCell ref="I119:O119"/>
    <mergeCell ref="B120:F120"/>
    <mergeCell ref="I120:O120"/>
    <mergeCell ref="B121:F121"/>
    <mergeCell ref="I121:O121"/>
    <mergeCell ref="B122:G122"/>
    <mergeCell ref="I122:O122"/>
    <mergeCell ref="B123:G123"/>
    <mergeCell ref="I123:O123"/>
    <mergeCell ref="B124:F124"/>
    <mergeCell ref="I124:O124"/>
    <mergeCell ref="B125:F125"/>
    <mergeCell ref="I125:O125"/>
    <mergeCell ref="B126:F126"/>
    <mergeCell ref="I126:L126"/>
    <mergeCell ref="N126:O126"/>
    <mergeCell ref="B127:G127"/>
    <mergeCell ref="I127:O127"/>
    <mergeCell ref="B129:I130"/>
    <mergeCell ref="J129:O130"/>
    <mergeCell ref="P129:P130"/>
    <mergeCell ref="H132:I132"/>
    <mergeCell ref="J132:P132"/>
    <mergeCell ref="H135:O135"/>
    <mergeCell ref="B138:P139"/>
    <mergeCell ref="C140:M140"/>
    <mergeCell ref="O140:P140"/>
    <mergeCell ref="D141:P141"/>
    <mergeCell ref="E142:G142"/>
    <mergeCell ref="I142:L142"/>
    <mergeCell ref="C143:P143"/>
    <mergeCell ref="B144:P144"/>
    <mergeCell ref="B145:H145"/>
    <mergeCell ref="I145:P145"/>
    <mergeCell ref="B146:G146"/>
    <mergeCell ref="I146:O146"/>
    <mergeCell ref="B147:F147"/>
    <mergeCell ref="I147:O147"/>
    <mergeCell ref="B148:F148"/>
    <mergeCell ref="I148:O148"/>
    <mergeCell ref="B149:G149"/>
    <mergeCell ref="I149:O149"/>
    <mergeCell ref="B150:G150"/>
    <mergeCell ref="I150:O150"/>
    <mergeCell ref="B151:F151"/>
    <mergeCell ref="I151:O151"/>
    <mergeCell ref="B152:F152"/>
    <mergeCell ref="I152:O152"/>
    <mergeCell ref="B153:F153"/>
    <mergeCell ref="I153:L153"/>
    <mergeCell ref="N153:O153"/>
    <mergeCell ref="B154:G154"/>
    <mergeCell ref="I154:O154"/>
    <mergeCell ref="B156:I157"/>
    <mergeCell ref="J156:O157"/>
    <mergeCell ref="P156:P157"/>
    <mergeCell ref="H159:I159"/>
    <mergeCell ref="J159:P159"/>
    <mergeCell ref="H162:O162"/>
    <mergeCell ref="B167:P168"/>
    <mergeCell ref="C169:M169"/>
    <mergeCell ref="O169:P169"/>
    <mergeCell ref="D170:P170"/>
    <mergeCell ref="E171:G171"/>
    <mergeCell ref="I171:L171"/>
    <mergeCell ref="C172:P172"/>
    <mergeCell ref="B173:P173"/>
    <mergeCell ref="B174:H174"/>
    <mergeCell ref="I174:P174"/>
    <mergeCell ref="B175:G175"/>
    <mergeCell ref="I175:O175"/>
    <mergeCell ref="B176:F176"/>
    <mergeCell ref="I176:O176"/>
    <mergeCell ref="B177:F177"/>
    <mergeCell ref="I177:O177"/>
    <mergeCell ref="B178:G178"/>
    <mergeCell ref="I178:O178"/>
    <mergeCell ref="B179:G179"/>
    <mergeCell ref="I179:O179"/>
    <mergeCell ref="B180:F180"/>
    <mergeCell ref="I180:O180"/>
    <mergeCell ref="B181:F181"/>
    <mergeCell ref="I181:O181"/>
    <mergeCell ref="B182:F182"/>
    <mergeCell ref="I182:L182"/>
    <mergeCell ref="N182:O182"/>
    <mergeCell ref="B183:G183"/>
    <mergeCell ref="I183:O183"/>
    <mergeCell ref="B185:I186"/>
    <mergeCell ref="J185:O186"/>
    <mergeCell ref="P185:P186"/>
    <mergeCell ref="H188:I188"/>
    <mergeCell ref="J188:P188"/>
    <mergeCell ref="H191:O191"/>
  </mergeCells>
  <dataValidations count="1">
    <dataValidation allowBlank="true" errorStyle="stop" operator="between" prompt="VOCÊ DEVERÁ LANÇAR MANUALMENTE NESTA COLUNA.&#10;SOMENTE NO PRIMEIRO HOLLERITH, NOS DEMAIS SERÁ AUTOMÁTICO&#10;" promptTitle="DATA DE PAGAMENTO!!!!!" showDropDown="false" showErrorMessage="true" showInputMessage="true" sqref="J49 O49 J77 J104 O104 J131 O131 J158 O158 J187 O18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1"/>
  <sheetViews>
    <sheetView showFormulas="false" showGridLines="tru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I4" activeCellId="0" sqref="I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8" width="1.56"/>
    <col collapsed="false" customWidth="true" hidden="false" outlineLevel="0" max="2" min="2" style="1" width="10.28"/>
    <col collapsed="false" customWidth="true" hidden="false" outlineLevel="0" max="3" min="3" style="1" width="9.7"/>
    <col collapsed="false" customWidth="true" hidden="false" outlineLevel="0" max="4" min="4" style="1" width="9.85"/>
    <col collapsed="false" customWidth="true" hidden="false" outlineLevel="0" max="5" min="5" style="1" width="9.7"/>
    <col collapsed="false" customWidth="true" hidden="false" outlineLevel="0" max="6" min="6" style="1" width="18.41"/>
    <col collapsed="false" customWidth="true" hidden="false" outlineLevel="0" max="7" min="7" style="1" width="15.41"/>
    <col collapsed="false" customWidth="true" hidden="false" outlineLevel="0" max="8" min="8" style="1" width="2.84"/>
    <col collapsed="false" customWidth="true" hidden="false" outlineLevel="0" max="9" min="9" style="1" width="9.14"/>
    <col collapsed="false" customWidth="true" hidden="false" outlineLevel="0" max="10" min="10" style="1" width="15.56"/>
    <col collapsed="false" customWidth="true" hidden="false" outlineLevel="0" max="11" min="11" style="789" width="1.7"/>
    <col collapsed="false" customWidth="true" hidden="false" outlineLevel="0" max="12" min="12" style="0" width="7.42"/>
    <col collapsed="false" customWidth="true" hidden="true" outlineLevel="0" max="13" min="13" style="0" width="0.13"/>
    <col collapsed="false" customWidth="true" hidden="true" outlineLevel="0" max="14" min="14" style="0" width="6.56"/>
    <col collapsed="false" customWidth="true" hidden="true" outlineLevel="0" max="15" min="15" style="0" width="7.14"/>
    <col collapsed="false" customWidth="true" hidden="true" outlineLevel="0" max="16" min="16" style="0" width="9.14"/>
    <col collapsed="false" customWidth="true" hidden="true" outlineLevel="0" max="17" min="17" style="0" width="9.85"/>
    <col collapsed="false" customWidth="true" hidden="true" outlineLevel="0" max="18" min="18" style="0" width="5.41"/>
    <col collapsed="false" customWidth="true" hidden="true" outlineLevel="0" max="19" min="19" style="0" width="5.56"/>
    <col collapsed="false" customWidth="true" hidden="true" outlineLevel="0" max="20" min="20" style="0" width="5.99"/>
  </cols>
  <sheetData>
    <row r="1" customFormat="false" ht="12.75" hidden="false" customHeight="false" outlineLevel="0" collapsed="false">
      <c r="A1" s="790"/>
      <c r="B1" s="791" t="s">
        <v>375</v>
      </c>
      <c r="C1" s="792"/>
      <c r="D1" s="792"/>
      <c r="E1" s="791"/>
      <c r="F1" s="791" t="s">
        <v>375</v>
      </c>
      <c r="G1" s="791"/>
      <c r="H1" s="791"/>
      <c r="I1" s="791"/>
      <c r="J1" s="791" t="s">
        <v>375</v>
      </c>
      <c r="K1" s="793"/>
    </row>
    <row r="2" customFormat="false" ht="12.75" hidden="false" customHeight="false" outlineLevel="0" collapsed="false">
      <c r="A2" s="790"/>
      <c r="B2" s="224"/>
      <c r="C2" s="224"/>
      <c r="D2" s="224"/>
      <c r="E2" s="224"/>
      <c r="F2" s="224"/>
      <c r="G2" s="224"/>
      <c r="H2" s="224"/>
      <c r="I2" s="224"/>
      <c r="J2" s="224"/>
      <c r="K2" s="793"/>
    </row>
    <row r="3" customFormat="false" ht="12.75" hidden="false" customHeight="false" outlineLevel="0" collapsed="false">
      <c r="A3" s="790"/>
      <c r="B3" s="224"/>
      <c r="C3" s="224"/>
      <c r="D3" s="224"/>
      <c r="E3" s="224"/>
      <c r="F3" s="224"/>
      <c r="G3" s="224"/>
      <c r="H3" s="224"/>
      <c r="I3" s="224"/>
      <c r="J3" s="224"/>
      <c r="K3" s="793"/>
    </row>
    <row r="4" customFormat="false" ht="12.75" hidden="false" customHeight="true" outlineLevel="0" collapsed="false">
      <c r="A4" s="790"/>
      <c r="B4" s="794"/>
      <c r="C4" s="795"/>
      <c r="D4" s="795"/>
      <c r="E4" s="795"/>
      <c r="F4" s="796"/>
      <c r="G4" s="797" t="s">
        <v>376</v>
      </c>
      <c r="H4" s="797"/>
      <c r="I4" s="798" t="n">
        <v>2100</v>
      </c>
      <c r="J4" s="798"/>
      <c r="K4" s="793"/>
    </row>
    <row r="5" customFormat="false" ht="11.25" hidden="false" customHeight="true" outlineLevel="0" collapsed="false">
      <c r="A5" s="790"/>
      <c r="B5" s="799"/>
      <c r="C5" s="800"/>
      <c r="D5" s="800"/>
      <c r="E5" s="800"/>
      <c r="F5" s="800"/>
      <c r="G5" s="797"/>
      <c r="H5" s="797"/>
      <c r="I5" s="798"/>
      <c r="J5" s="798"/>
      <c r="K5" s="793"/>
    </row>
    <row r="6" customFormat="false" ht="15" hidden="false" customHeight="true" outlineLevel="0" collapsed="false">
      <c r="A6" s="790"/>
      <c r="B6" s="799"/>
      <c r="C6" s="800"/>
      <c r="D6" s="800"/>
      <c r="E6" s="800"/>
      <c r="F6" s="800"/>
      <c r="G6" s="801" t="s">
        <v>377</v>
      </c>
      <c r="H6" s="801"/>
      <c r="I6" s="802" t="n">
        <f aca="false">TABELAS!G4</f>
        <v>41609</v>
      </c>
      <c r="J6" s="802"/>
      <c r="K6" s="793"/>
    </row>
    <row r="7" customFormat="false" ht="10.5" hidden="false" customHeight="true" outlineLevel="0" collapsed="false">
      <c r="A7" s="790"/>
      <c r="B7" s="799"/>
      <c r="C7" s="803"/>
      <c r="D7" s="804"/>
      <c r="E7" s="804"/>
      <c r="F7" s="805"/>
      <c r="G7" s="801"/>
      <c r="H7" s="801"/>
      <c r="I7" s="802"/>
      <c r="J7" s="802"/>
      <c r="K7" s="793"/>
    </row>
    <row r="8" customFormat="false" ht="18.75" hidden="false" customHeight="true" outlineLevel="0" collapsed="false">
      <c r="A8" s="790"/>
      <c r="B8" s="799"/>
      <c r="C8" s="806" t="s">
        <v>378</v>
      </c>
      <c r="D8" s="806"/>
      <c r="E8" s="806"/>
      <c r="F8" s="806"/>
      <c r="G8" s="807" t="s">
        <v>379</v>
      </c>
      <c r="H8" s="807"/>
      <c r="I8" s="808" t="str">
        <f aca="false">CADASTRO!O5</f>
        <v>11.111.111/1111-80</v>
      </c>
      <c r="J8" s="808"/>
      <c r="K8" s="793"/>
      <c r="Q8" s="809" t="s">
        <v>380</v>
      </c>
    </row>
    <row r="9" customFormat="false" ht="21" hidden="false" customHeight="true" outlineLevel="0" collapsed="false">
      <c r="A9" s="790"/>
      <c r="B9" s="810" t="s">
        <v>381</v>
      </c>
      <c r="C9" s="810"/>
      <c r="D9" s="810"/>
      <c r="E9" s="810"/>
      <c r="F9" s="810"/>
      <c r="G9" s="807" t="s">
        <v>382</v>
      </c>
      <c r="H9" s="807"/>
      <c r="I9" s="811" t="n">
        <f aca="false">C21-E17</f>
        <v>1578.48</v>
      </c>
      <c r="J9" s="811"/>
      <c r="K9" s="793"/>
      <c r="M9" s="812" t="n">
        <f aca="false">IF(M19=1,'GPS(13SAL)'!I9)</f>
        <v>0</v>
      </c>
      <c r="N9" s="39"/>
      <c r="O9" s="39"/>
      <c r="Q9" s="813" t="n">
        <f aca="false">'REL.ADICIONAIS'!Z26+'REL.ADICIONAIS'!AA26</f>
        <v>0</v>
      </c>
      <c r="S9" s="814"/>
    </row>
    <row r="10" customFormat="false" ht="19.5" hidden="false" customHeight="true" outlineLevel="0" collapsed="false">
      <c r="A10" s="790"/>
      <c r="B10" s="815" t="str">
        <f aca="false">CADASTRO!C2&amp;" - "&amp;CADASTRO!F7&amp;" - "&amp;CADASTRO!C3&amp;" - "&amp;CADASTRO!C5&amp;" / "&amp;CADASTRO!I6</f>
        <v>DISK AUTOMÓVEIS LTDA -  - RUA SIQUEIRA CAMPOS N° 15 - PRESIDENTE PRUDENTE / SP</v>
      </c>
      <c r="C10" s="815"/>
      <c r="D10" s="815"/>
      <c r="E10" s="815"/>
      <c r="F10" s="815"/>
      <c r="G10" s="807" t="s">
        <v>383</v>
      </c>
      <c r="H10" s="807"/>
      <c r="I10" s="816"/>
      <c r="J10" s="816"/>
      <c r="K10" s="793"/>
      <c r="M10" s="39"/>
      <c r="N10" s="39"/>
      <c r="O10" s="39"/>
      <c r="Q10" s="817" t="n">
        <f aca="false">IF(C21&gt;Q9,Q9,IF(C21&lt;Q9,C21))</f>
        <v>0</v>
      </c>
    </row>
    <row r="11" customFormat="false" ht="18.75" hidden="false" customHeight="true" outlineLevel="0" collapsed="false">
      <c r="A11" s="790"/>
      <c r="B11" s="815"/>
      <c r="C11" s="815"/>
      <c r="D11" s="815"/>
      <c r="E11" s="815"/>
      <c r="F11" s="815"/>
      <c r="G11" s="797" t="s">
        <v>384</v>
      </c>
      <c r="H11" s="797"/>
      <c r="I11" s="818"/>
      <c r="J11" s="818"/>
      <c r="K11" s="793"/>
      <c r="M11" s="39"/>
      <c r="N11" s="39"/>
      <c r="O11" s="39"/>
      <c r="Q11" s="817" t="n">
        <f aca="false">Q9-Q10</f>
        <v>0</v>
      </c>
    </row>
    <row r="12" customFormat="false" ht="15.75" hidden="false" customHeight="true" outlineLevel="0" collapsed="false">
      <c r="A12" s="790"/>
      <c r="B12" s="819" t="s">
        <v>385</v>
      </c>
      <c r="C12" s="820"/>
      <c r="D12" s="821"/>
      <c r="E12" s="821"/>
      <c r="F12" s="821"/>
      <c r="G12" s="822" t="s">
        <v>386</v>
      </c>
      <c r="H12" s="822"/>
      <c r="I12" s="823" t="n">
        <f aca="false">D21</f>
        <v>464</v>
      </c>
      <c r="J12" s="823"/>
      <c r="K12" s="793"/>
      <c r="M12" s="812" t="n">
        <f aca="false">IF(M19=1,'GPS(13SAL)'!I12)</f>
        <v>0</v>
      </c>
      <c r="N12" s="39"/>
      <c r="O12" s="39"/>
    </row>
    <row r="13" customFormat="false" ht="15.75" hidden="false" customHeight="true" outlineLevel="0" collapsed="false">
      <c r="A13" s="790"/>
      <c r="B13" s="824" t="s">
        <v>387</v>
      </c>
      <c r="C13" s="825"/>
      <c r="D13" s="821"/>
      <c r="E13" s="821"/>
      <c r="F13" s="821"/>
      <c r="G13" s="822"/>
      <c r="H13" s="822"/>
      <c r="I13" s="823"/>
      <c r="J13" s="823"/>
      <c r="K13" s="793"/>
      <c r="M13" s="39"/>
      <c r="N13" s="39"/>
      <c r="O13" s="39"/>
    </row>
    <row r="14" customFormat="false" ht="17.25" hidden="false" customHeight="true" outlineLevel="0" collapsed="false">
      <c r="A14" s="790"/>
      <c r="B14" s="826" t="s">
        <v>388</v>
      </c>
      <c r="C14" s="826"/>
      <c r="D14" s="826"/>
      <c r="E14" s="826"/>
      <c r="F14" s="826"/>
      <c r="G14" s="822" t="s">
        <v>389</v>
      </c>
      <c r="H14" s="822"/>
      <c r="I14" s="827" t="s">
        <v>120</v>
      </c>
      <c r="J14" s="827"/>
      <c r="K14" s="793"/>
      <c r="M14" s="39"/>
      <c r="N14" s="39"/>
      <c r="O14" s="39"/>
    </row>
    <row r="15" customFormat="false" ht="15.75" hidden="false" customHeight="true" outlineLevel="0" collapsed="false">
      <c r="A15" s="790"/>
      <c r="B15" s="826"/>
      <c r="C15" s="826"/>
      <c r="D15" s="826"/>
      <c r="E15" s="826"/>
      <c r="F15" s="826"/>
      <c r="G15" s="822"/>
      <c r="H15" s="822"/>
      <c r="I15" s="827"/>
      <c r="J15" s="827"/>
      <c r="K15" s="793"/>
      <c r="M15" s="39"/>
      <c r="N15" s="39"/>
      <c r="O15" s="39"/>
    </row>
    <row r="16" customFormat="false" ht="22.5" hidden="false" customHeight="true" outlineLevel="0" collapsed="false">
      <c r="A16" s="790"/>
      <c r="B16" s="826"/>
      <c r="C16" s="826"/>
      <c r="D16" s="826"/>
      <c r="E16" s="826"/>
      <c r="F16" s="826"/>
      <c r="G16" s="828" t="s">
        <v>390</v>
      </c>
      <c r="H16" s="828"/>
      <c r="I16" s="829" t="n">
        <f aca="false">SUM(I9:J15)</f>
        <v>2042.48</v>
      </c>
      <c r="J16" s="829"/>
      <c r="K16" s="793"/>
      <c r="M16" s="39"/>
      <c r="N16" s="39"/>
      <c r="O16" s="39"/>
    </row>
    <row r="17" customFormat="false" ht="12.75" hidden="false" customHeight="false" outlineLevel="0" collapsed="false">
      <c r="A17" s="790"/>
      <c r="B17" s="830" t="s">
        <v>391</v>
      </c>
      <c r="C17" s="831"/>
      <c r="D17" s="831"/>
      <c r="E17" s="832" t="n">
        <f aca="false">IF(Q10=FALSE(),0,IF(Q10&lt;&gt;FALSE(),Q10))</f>
        <v>0</v>
      </c>
      <c r="F17" s="833"/>
      <c r="G17" s="834" t="s">
        <v>392</v>
      </c>
      <c r="H17" s="835"/>
      <c r="I17" s="835"/>
      <c r="J17" s="820"/>
      <c r="K17" s="793"/>
      <c r="M17" s="39"/>
      <c r="N17" s="39"/>
      <c r="O17" s="39"/>
    </row>
    <row r="18" customFormat="false" ht="12.75" hidden="false" customHeight="false" outlineLevel="0" collapsed="false">
      <c r="A18" s="790"/>
      <c r="B18" s="836" t="s">
        <v>393</v>
      </c>
      <c r="C18" s="227"/>
      <c r="D18" s="837"/>
      <c r="E18" s="838" t="n">
        <f aca="false">Q11</f>
        <v>0</v>
      </c>
      <c r="F18" s="837"/>
      <c r="G18" s="839"/>
      <c r="H18" s="839"/>
      <c r="I18" s="839"/>
      <c r="J18" s="840"/>
      <c r="K18" s="793"/>
      <c r="M18" s="39"/>
      <c r="N18" s="39"/>
      <c r="O18" s="39"/>
    </row>
    <row r="19" customFormat="false" ht="12.75" hidden="false" customHeight="false" outlineLevel="0" collapsed="false">
      <c r="A19" s="790"/>
      <c r="B19" s="841" t="s">
        <v>394</v>
      </c>
      <c r="C19" s="842" t="n">
        <f aca="false">(BASE!$C$26+BASE!$D$26)*(TABELAS!$G$41+TABELAS!$G$43)+'FÉRIAS GOZADAS '!$D$43+'REL.FOLHA FUNC.'!$D$43+'REL.FOLHA-DIR.'!$E$28-'REL.FOLHA FUNC.'!$AJ$43+AUTÔNOMOS!$Q$79+AUTÔNOMOS!$F$79+('REL.FOLHA-DIR.'!$R$15*TABELAS!$G$42)+'DADOS PARA FOLHA'!$U$41</f>
        <v>1578.48</v>
      </c>
      <c r="D19" s="843" t="n">
        <f aca="false">(BASE!D26+BASE!C26)*TABELAS!G44</f>
        <v>464</v>
      </c>
      <c r="E19" s="842" t="n">
        <f aca="false">C19+D19</f>
        <v>2042.48</v>
      </c>
      <c r="F19" s="839"/>
      <c r="G19" s="839"/>
      <c r="H19" s="839"/>
      <c r="I19" s="839"/>
      <c r="J19" s="840"/>
      <c r="K19" s="793"/>
      <c r="M19" s="39" t="n">
        <v>2</v>
      </c>
      <c r="N19" s="812" t="s">
        <v>395</v>
      </c>
      <c r="O19" s="39"/>
    </row>
    <row r="20" customFormat="false" ht="12.75" hidden="false" customHeight="false" outlineLevel="0" collapsed="false">
      <c r="A20" s="790"/>
      <c r="B20" s="841" t="s">
        <v>396</v>
      </c>
      <c r="C20" s="844" t="n">
        <f aca="false">IF(M9=FALSE(),0,IF(M9&lt;&gt;FALSE(),M9))</f>
        <v>0</v>
      </c>
      <c r="D20" s="845" t="n">
        <f aca="false">IF(M12=FALSE(),0,IF(M12&lt;&gt;FALSE(),M12))</f>
        <v>0</v>
      </c>
      <c r="E20" s="842" t="n">
        <f aca="false">C20+D20</f>
        <v>0</v>
      </c>
      <c r="F20" s="839"/>
      <c r="G20" s="839"/>
      <c r="H20" s="839"/>
      <c r="I20" s="839"/>
      <c r="J20" s="840"/>
      <c r="K20" s="793"/>
      <c r="M20" s="39"/>
      <c r="N20" s="812" t="s">
        <v>397</v>
      </c>
      <c r="O20" s="39"/>
    </row>
    <row r="21" customFormat="false" ht="12.75" hidden="false" customHeight="false" outlineLevel="0" collapsed="false">
      <c r="A21" s="790"/>
      <c r="B21" s="841" t="s">
        <v>398</v>
      </c>
      <c r="C21" s="842" t="n">
        <f aca="false">SUM(C19:C20)</f>
        <v>1578.48</v>
      </c>
      <c r="D21" s="842" t="n">
        <f aca="false">SUM(D19:D20)</f>
        <v>464</v>
      </c>
      <c r="E21" s="842" t="n">
        <f aca="false">C21+D21-E17</f>
        <v>2042.48</v>
      </c>
      <c r="F21" s="846"/>
      <c r="G21" s="846"/>
      <c r="H21" s="846"/>
      <c r="I21" s="846"/>
      <c r="J21" s="825"/>
      <c r="K21" s="793"/>
    </row>
    <row r="22" customFormat="false" ht="12.75" hidden="false" customHeight="false" outlineLevel="0" collapsed="false">
      <c r="A22" s="790"/>
      <c r="B22" s="847" t="str">
        <f aca="false">TABELAS!B54</f>
        <v>FOPA.V15 - Atualizada 03/07/2013 - angelo.tonon@ig.com.br</v>
      </c>
      <c r="C22" s="848"/>
      <c r="D22" s="792"/>
      <c r="E22" s="792"/>
      <c r="F22" s="792"/>
      <c r="G22" s="792"/>
      <c r="H22" s="792"/>
      <c r="I22" s="792"/>
      <c r="J22" s="792"/>
      <c r="K22" s="793"/>
    </row>
    <row r="23" customFormat="false" ht="12.75" hidden="false" customHeight="false" outlineLevel="0" collapsed="false">
      <c r="A23" s="790"/>
      <c r="B23" s="849" t="s">
        <v>375</v>
      </c>
      <c r="C23" s="849"/>
      <c r="D23" s="224" t="s">
        <v>120</v>
      </c>
      <c r="E23" s="850"/>
      <c r="F23" s="849" t="s">
        <v>375</v>
      </c>
      <c r="G23" s="224"/>
      <c r="H23" s="224"/>
      <c r="I23" s="224"/>
      <c r="J23" s="849" t="s">
        <v>375</v>
      </c>
      <c r="K23" s="793"/>
    </row>
    <row r="24" customFormat="false" ht="12.75" hidden="false" customHeight="false" outlineLevel="0" collapsed="false">
      <c r="A24" s="790"/>
      <c r="B24" s="224"/>
      <c r="C24" s="224"/>
      <c r="D24" s="224"/>
      <c r="E24" s="224"/>
      <c r="F24" s="224"/>
      <c r="G24" s="224"/>
      <c r="H24" s="224"/>
      <c r="I24" s="224"/>
      <c r="J24" s="224"/>
      <c r="K24" s="793"/>
    </row>
    <row r="25" customFormat="false" ht="12.75" hidden="false" customHeight="false" outlineLevel="0" collapsed="false">
      <c r="A25" s="790"/>
      <c r="B25" s="224"/>
      <c r="C25" s="224"/>
      <c r="D25" s="224"/>
      <c r="E25" s="224"/>
      <c r="F25" s="224"/>
      <c r="G25" s="224"/>
      <c r="H25" s="224"/>
      <c r="I25" s="224"/>
      <c r="J25" s="224"/>
      <c r="K25" s="793"/>
    </row>
    <row r="26" customFormat="false" ht="12.75" hidden="false" customHeight="false" outlineLevel="0" collapsed="false">
      <c r="A26" s="790"/>
      <c r="B26" s="839"/>
      <c r="C26" s="839"/>
      <c r="D26" s="224"/>
      <c r="E26" s="224"/>
      <c r="F26" s="224"/>
      <c r="G26" s="224"/>
      <c r="H26" s="224"/>
      <c r="I26" s="224"/>
      <c r="J26" s="224"/>
      <c r="K26" s="793"/>
    </row>
    <row r="27" customFormat="false" ht="12.75" hidden="false" customHeight="false" outlineLevel="0" collapsed="false">
      <c r="A27" s="790"/>
      <c r="B27" s="791" t="s">
        <v>375</v>
      </c>
      <c r="C27" s="792"/>
      <c r="D27" s="792"/>
      <c r="E27" s="791"/>
      <c r="F27" s="791" t="s">
        <v>375</v>
      </c>
      <c r="G27" s="791"/>
      <c r="H27" s="791"/>
      <c r="I27" s="791"/>
      <c r="J27" s="791" t="s">
        <v>375</v>
      </c>
      <c r="K27" s="793"/>
    </row>
    <row r="28" customFormat="false" ht="12.75" hidden="false" customHeight="false" outlineLevel="0" collapsed="false">
      <c r="A28" s="790"/>
      <c r="B28" s="224"/>
      <c r="C28" s="224"/>
      <c r="D28" s="224"/>
      <c r="E28" s="224"/>
      <c r="F28" s="224"/>
      <c r="G28" s="224"/>
      <c r="H28" s="224"/>
      <c r="I28" s="224"/>
      <c r="J28" s="224"/>
      <c r="K28" s="793"/>
    </row>
    <row r="29" customFormat="false" ht="12.75" hidden="false" customHeight="false" outlineLevel="0" collapsed="false">
      <c r="A29" s="790"/>
      <c r="B29" s="224"/>
      <c r="C29" s="224"/>
      <c r="D29" s="224"/>
      <c r="E29" s="224"/>
      <c r="F29" s="224"/>
      <c r="G29" s="224"/>
      <c r="H29" s="224"/>
      <c r="I29" s="224"/>
      <c r="J29" s="224"/>
      <c r="K29" s="793"/>
    </row>
    <row r="30" customFormat="false" ht="15.75" hidden="false" customHeight="true" outlineLevel="0" collapsed="false">
      <c r="A30" s="790"/>
      <c r="B30" s="794"/>
      <c r="C30" s="795"/>
      <c r="D30" s="795"/>
      <c r="E30" s="795"/>
      <c r="F30" s="796"/>
      <c r="G30" s="797" t="s">
        <v>376</v>
      </c>
      <c r="H30" s="797"/>
      <c r="I30" s="851" t="n">
        <f aca="false">I4</f>
        <v>2100</v>
      </c>
      <c r="J30" s="851"/>
      <c r="K30" s="793"/>
    </row>
    <row r="31" customFormat="false" ht="12" hidden="false" customHeight="true" outlineLevel="0" collapsed="false">
      <c r="A31" s="790"/>
      <c r="B31" s="799"/>
      <c r="C31" s="800"/>
      <c r="D31" s="800"/>
      <c r="E31" s="800"/>
      <c r="F31" s="800"/>
      <c r="G31" s="797"/>
      <c r="H31" s="797"/>
      <c r="I31" s="851"/>
      <c r="J31" s="851"/>
      <c r="K31" s="793"/>
    </row>
    <row r="32" customFormat="false" ht="12.75" hidden="false" customHeight="false" outlineLevel="0" collapsed="false">
      <c r="A32" s="790"/>
      <c r="B32" s="799"/>
      <c r="C32" s="800"/>
      <c r="D32" s="800"/>
      <c r="E32" s="800"/>
      <c r="F32" s="800"/>
      <c r="G32" s="801" t="s">
        <v>377</v>
      </c>
      <c r="H32" s="801"/>
      <c r="I32" s="852" t="n">
        <f aca="false">TABELAS!G4</f>
        <v>41609</v>
      </c>
      <c r="J32" s="852"/>
      <c r="K32" s="793"/>
    </row>
    <row r="33" customFormat="false" ht="12.75" hidden="false" customHeight="false" outlineLevel="0" collapsed="false">
      <c r="A33" s="790"/>
      <c r="B33" s="799"/>
      <c r="C33" s="803"/>
      <c r="D33" s="804"/>
      <c r="E33" s="804"/>
      <c r="F33" s="805"/>
      <c r="G33" s="801"/>
      <c r="H33" s="801"/>
      <c r="I33" s="852"/>
      <c r="J33" s="852"/>
      <c r="K33" s="793"/>
    </row>
    <row r="34" customFormat="false" ht="18" hidden="false" customHeight="true" outlineLevel="0" collapsed="false">
      <c r="A34" s="790"/>
      <c r="B34" s="799"/>
      <c r="C34" s="806" t="s">
        <v>378</v>
      </c>
      <c r="D34" s="806"/>
      <c r="E34" s="806"/>
      <c r="F34" s="806"/>
      <c r="G34" s="807" t="s">
        <v>379</v>
      </c>
      <c r="H34" s="807"/>
      <c r="I34" s="808" t="str">
        <f aca="false">I8</f>
        <v>11.111.111/1111-80</v>
      </c>
      <c r="J34" s="808"/>
      <c r="K34" s="793"/>
    </row>
    <row r="35" customFormat="false" ht="21" hidden="false" customHeight="true" outlineLevel="0" collapsed="false">
      <c r="A35" s="790"/>
      <c r="B35" s="810" t="s">
        <v>381</v>
      </c>
      <c r="C35" s="810"/>
      <c r="D35" s="810"/>
      <c r="E35" s="810"/>
      <c r="F35" s="810"/>
      <c r="G35" s="807" t="s">
        <v>382</v>
      </c>
      <c r="H35" s="807"/>
      <c r="I35" s="853" t="n">
        <f aca="false">I9</f>
        <v>1578.48</v>
      </c>
      <c r="J35" s="853"/>
      <c r="K35" s="793"/>
    </row>
    <row r="36" customFormat="false" ht="18.75" hidden="false" customHeight="true" outlineLevel="0" collapsed="false">
      <c r="A36" s="790"/>
      <c r="B36" s="815" t="str">
        <f aca="false">B10</f>
        <v>DISK AUTOMÓVEIS LTDA -  - RUA SIQUEIRA CAMPOS N° 15 - PRESIDENTE PRUDENTE / SP</v>
      </c>
      <c r="C36" s="815"/>
      <c r="D36" s="815"/>
      <c r="E36" s="815"/>
      <c r="F36" s="815"/>
      <c r="G36" s="807" t="s">
        <v>383</v>
      </c>
      <c r="H36" s="807"/>
      <c r="I36" s="854"/>
      <c r="J36" s="854"/>
      <c r="K36" s="793"/>
    </row>
    <row r="37" customFormat="false" ht="20.25" hidden="false" customHeight="true" outlineLevel="0" collapsed="false">
      <c r="A37" s="790"/>
      <c r="B37" s="815"/>
      <c r="C37" s="815"/>
      <c r="D37" s="815"/>
      <c r="E37" s="815"/>
      <c r="F37" s="815"/>
      <c r="G37" s="797" t="s">
        <v>384</v>
      </c>
      <c r="H37" s="797"/>
      <c r="I37" s="855"/>
      <c r="J37" s="855"/>
      <c r="K37" s="793"/>
    </row>
    <row r="38" customFormat="false" ht="12.75" hidden="false" customHeight="true" outlineLevel="0" collapsed="false">
      <c r="A38" s="790"/>
      <c r="B38" s="819" t="s">
        <v>385</v>
      </c>
      <c r="C38" s="820"/>
      <c r="D38" s="821"/>
      <c r="E38" s="821"/>
      <c r="F38" s="821"/>
      <c r="G38" s="822" t="s">
        <v>386</v>
      </c>
      <c r="H38" s="822"/>
      <c r="I38" s="856" t="n">
        <f aca="false">I12</f>
        <v>464</v>
      </c>
      <c r="J38" s="856"/>
      <c r="K38" s="793"/>
    </row>
    <row r="39" customFormat="false" ht="16.5" hidden="false" customHeight="true" outlineLevel="0" collapsed="false">
      <c r="A39" s="790"/>
      <c r="B39" s="824" t="s">
        <v>387</v>
      </c>
      <c r="C39" s="825"/>
      <c r="D39" s="821"/>
      <c r="E39" s="821"/>
      <c r="F39" s="821"/>
      <c r="G39" s="822"/>
      <c r="H39" s="822"/>
      <c r="I39" s="856"/>
      <c r="J39" s="856"/>
      <c r="K39" s="793"/>
    </row>
    <row r="40" customFormat="false" ht="15.75" hidden="false" customHeight="true" outlineLevel="0" collapsed="false">
      <c r="A40" s="790"/>
      <c r="B40" s="857" t="s">
        <v>388</v>
      </c>
      <c r="C40" s="857"/>
      <c r="D40" s="857"/>
      <c r="E40" s="857"/>
      <c r="F40" s="857"/>
      <c r="G40" s="822" t="s">
        <v>389</v>
      </c>
      <c r="H40" s="822"/>
      <c r="I40" s="858" t="str">
        <f aca="false">I14</f>
        <v> </v>
      </c>
      <c r="J40" s="858"/>
      <c r="K40" s="793"/>
    </row>
    <row r="41" customFormat="false" ht="12.75" hidden="false" customHeight="false" outlineLevel="0" collapsed="false">
      <c r="A41" s="790"/>
      <c r="B41" s="857"/>
      <c r="C41" s="857"/>
      <c r="D41" s="857"/>
      <c r="E41" s="857"/>
      <c r="F41" s="857"/>
      <c r="G41" s="822"/>
      <c r="H41" s="822"/>
      <c r="I41" s="858"/>
      <c r="J41" s="858"/>
      <c r="K41" s="793"/>
    </row>
    <row r="42" customFormat="false" ht="23.25" hidden="false" customHeight="true" outlineLevel="0" collapsed="false">
      <c r="A42" s="790"/>
      <c r="B42" s="857"/>
      <c r="C42" s="857"/>
      <c r="D42" s="857"/>
      <c r="E42" s="857"/>
      <c r="F42" s="857"/>
      <c r="G42" s="828" t="s">
        <v>390</v>
      </c>
      <c r="H42" s="828"/>
      <c r="I42" s="856" t="n">
        <f aca="false">SUM(I35:J41)</f>
        <v>2042.48</v>
      </c>
      <c r="J42" s="856"/>
      <c r="K42" s="793"/>
    </row>
    <row r="43" customFormat="false" ht="12.75" hidden="false" customHeight="false" outlineLevel="0" collapsed="false">
      <c r="A43" s="790"/>
      <c r="B43" s="859"/>
      <c r="C43" s="835"/>
      <c r="D43" s="835"/>
      <c r="E43" s="835"/>
      <c r="F43" s="835"/>
      <c r="G43" s="834" t="s">
        <v>392</v>
      </c>
      <c r="H43" s="835"/>
      <c r="I43" s="835"/>
      <c r="J43" s="820"/>
      <c r="K43" s="793"/>
    </row>
    <row r="44" customFormat="false" ht="12.75" hidden="false" customHeight="false" outlineLevel="0" collapsed="false">
      <c r="A44" s="790"/>
      <c r="B44" s="830" t="s">
        <v>391</v>
      </c>
      <c r="C44" s="831"/>
      <c r="D44" s="831"/>
      <c r="E44" s="832" t="n">
        <f aca="false">E17</f>
        <v>0</v>
      </c>
      <c r="F44" s="839"/>
      <c r="G44" s="839"/>
      <c r="H44" s="839"/>
      <c r="I44" s="839"/>
      <c r="J44" s="840"/>
      <c r="K44" s="793"/>
    </row>
    <row r="45" customFormat="false" ht="12.75" hidden="false" customHeight="false" outlineLevel="0" collapsed="false">
      <c r="A45" s="790"/>
      <c r="B45" s="830" t="s">
        <v>393</v>
      </c>
      <c r="C45" s="860"/>
      <c r="D45" s="860"/>
      <c r="E45" s="838" t="n">
        <f aca="false">E18</f>
        <v>0</v>
      </c>
      <c r="F45" s="839"/>
      <c r="G45" s="839"/>
      <c r="H45" s="839"/>
      <c r="I45" s="839"/>
      <c r="J45" s="840"/>
      <c r="K45" s="793"/>
    </row>
    <row r="46" customFormat="false" ht="12.75" hidden="false" customHeight="false" outlineLevel="0" collapsed="false">
      <c r="A46" s="790"/>
      <c r="B46" s="841" t="s">
        <v>394</v>
      </c>
      <c r="C46" s="861" t="n">
        <f aca="false">C19</f>
        <v>1578.48</v>
      </c>
      <c r="D46" s="861" t="n">
        <f aca="false">D19</f>
        <v>464</v>
      </c>
      <c r="E46" s="861" t="n">
        <f aca="false">E19</f>
        <v>2042.48</v>
      </c>
      <c r="F46" s="839"/>
      <c r="G46" s="839"/>
      <c r="H46" s="839"/>
      <c r="I46" s="839"/>
      <c r="J46" s="840"/>
      <c r="K46" s="793"/>
    </row>
    <row r="47" customFormat="false" ht="12.75" hidden="false" customHeight="false" outlineLevel="0" collapsed="false">
      <c r="A47" s="790"/>
      <c r="B47" s="841" t="s">
        <v>396</v>
      </c>
      <c r="C47" s="841" t="n">
        <f aca="false">C20</f>
        <v>0</v>
      </c>
      <c r="D47" s="841" t="n">
        <f aca="false">D20</f>
        <v>0</v>
      </c>
      <c r="E47" s="841" t="n">
        <f aca="false">E20</f>
        <v>0</v>
      </c>
      <c r="F47" s="839"/>
      <c r="G47" s="839"/>
      <c r="H47" s="839"/>
      <c r="I47" s="839"/>
      <c r="J47" s="840"/>
      <c r="K47" s="793"/>
    </row>
    <row r="48" customFormat="false" ht="12.75" hidden="false" customHeight="false" outlineLevel="0" collapsed="false">
      <c r="A48" s="790"/>
      <c r="B48" s="841" t="s">
        <v>398</v>
      </c>
      <c r="C48" s="861" t="n">
        <f aca="false">C21</f>
        <v>1578.48</v>
      </c>
      <c r="D48" s="861" t="n">
        <f aca="false">D21</f>
        <v>464</v>
      </c>
      <c r="E48" s="861" t="n">
        <f aca="false">E21</f>
        <v>2042.48</v>
      </c>
      <c r="F48" s="846"/>
      <c r="G48" s="846"/>
      <c r="H48" s="846"/>
      <c r="I48" s="846"/>
      <c r="J48" s="825"/>
      <c r="K48" s="793"/>
    </row>
    <row r="49" customFormat="false" ht="12.75" hidden="false" customHeight="false" outlineLevel="0" collapsed="false">
      <c r="A49" s="790"/>
      <c r="B49" s="862" t="str">
        <f aca="false">B22</f>
        <v>FOPA.V15 - Atualizada 03/07/2013 - angelo.tonon@ig.com.br</v>
      </c>
      <c r="C49" s="792"/>
      <c r="D49" s="792"/>
      <c r="E49" s="792"/>
      <c r="F49" s="792"/>
      <c r="G49" s="792"/>
      <c r="H49" s="792"/>
      <c r="I49" s="792"/>
      <c r="J49" s="792"/>
      <c r="K49" s="793"/>
    </row>
    <row r="50" customFormat="false" ht="12.75" hidden="false" customHeight="false" outlineLevel="0" collapsed="false">
      <c r="A50" s="790"/>
      <c r="B50" s="849" t="s">
        <v>375</v>
      </c>
      <c r="C50" s="849"/>
      <c r="D50" s="224" t="s">
        <v>120</v>
      </c>
      <c r="E50" s="850"/>
      <c r="F50" s="849" t="s">
        <v>375</v>
      </c>
      <c r="G50" s="224"/>
      <c r="H50" s="224"/>
      <c r="I50" s="224"/>
      <c r="J50" s="849" t="s">
        <v>375</v>
      </c>
      <c r="K50" s="793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52">
    <mergeCell ref="G4:H5"/>
    <mergeCell ref="I4:J5"/>
    <mergeCell ref="B5:B8"/>
    <mergeCell ref="C5:F5"/>
    <mergeCell ref="C6:F6"/>
    <mergeCell ref="G6:H7"/>
    <mergeCell ref="I6:J7"/>
    <mergeCell ref="C8:F8"/>
    <mergeCell ref="G8:H8"/>
    <mergeCell ref="I8:J8"/>
    <mergeCell ref="B9:F9"/>
    <mergeCell ref="G9:H9"/>
    <mergeCell ref="I9:J9"/>
    <mergeCell ref="B10:F11"/>
    <mergeCell ref="G10:H10"/>
    <mergeCell ref="I10:J10"/>
    <mergeCell ref="G11:H11"/>
    <mergeCell ref="I11:J11"/>
    <mergeCell ref="D12:F13"/>
    <mergeCell ref="G12:H13"/>
    <mergeCell ref="I12:J13"/>
    <mergeCell ref="B14:F16"/>
    <mergeCell ref="G14:H15"/>
    <mergeCell ref="I14:J15"/>
    <mergeCell ref="G16:H16"/>
    <mergeCell ref="I16:J16"/>
    <mergeCell ref="G30:H31"/>
    <mergeCell ref="I30:J31"/>
    <mergeCell ref="B31:B34"/>
    <mergeCell ref="C31:F31"/>
    <mergeCell ref="C32:F32"/>
    <mergeCell ref="G32:H33"/>
    <mergeCell ref="I32:J33"/>
    <mergeCell ref="C34:F34"/>
    <mergeCell ref="G34:H34"/>
    <mergeCell ref="I34:J34"/>
    <mergeCell ref="B35:F35"/>
    <mergeCell ref="G35:H35"/>
    <mergeCell ref="I35:J35"/>
    <mergeCell ref="B36:F37"/>
    <mergeCell ref="G36:H36"/>
    <mergeCell ref="I36:J36"/>
    <mergeCell ref="G37:H37"/>
    <mergeCell ref="I37:J37"/>
    <mergeCell ref="D38:F39"/>
    <mergeCell ref="G38:H39"/>
    <mergeCell ref="I38:J39"/>
    <mergeCell ref="B40:F42"/>
    <mergeCell ref="G40:H41"/>
    <mergeCell ref="I40:J41"/>
    <mergeCell ref="G42:H42"/>
    <mergeCell ref="I42:J4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false" view="normal" topLeftCell="A1" colorId="18" zoomScale="100" zoomScaleNormal="100" zoomScalePageLayoutView="100" workbookViewId="0">
      <selection pane="topLeft" activeCell="H18" activeCellId="0" sqref="H18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7"/>
    <col collapsed="false" customWidth="false" hidden="false" outlineLevel="0" max="4" min="3" style="1" width="9.14"/>
    <col collapsed="false" customWidth="true" hidden="false" outlineLevel="0" max="5" min="5" style="1" width="17.28"/>
    <col collapsed="false" customWidth="true" hidden="false" outlineLevel="0" max="6" min="6" style="1" width="16.28"/>
    <col collapsed="false" customWidth="true" hidden="false" outlineLevel="0" max="7" min="7" style="1" width="4.99"/>
    <col collapsed="false" customWidth="false" hidden="false" outlineLevel="0" max="8" min="8" style="1" width="9.14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</row>
    <row r="3" customFormat="false" ht="12.75" hidden="false" customHeight="false" outlineLevel="0" collapsed="false">
      <c r="A3" s="863" t="s">
        <v>399</v>
      </c>
      <c r="B3" s="864" t="s">
        <v>400</v>
      </c>
      <c r="C3" s="865"/>
      <c r="D3" s="865"/>
      <c r="E3" s="865"/>
      <c r="F3" s="863" t="s">
        <v>399</v>
      </c>
      <c r="G3" s="865"/>
      <c r="H3" s="865"/>
      <c r="I3" s="866"/>
    </row>
    <row r="4" customFormat="false" ht="12.75" hidden="true" customHeight="false" outlineLevel="0" collapsed="false">
      <c r="A4" s="346"/>
      <c r="B4" s="346"/>
      <c r="C4" s="346"/>
      <c r="D4" s="346"/>
      <c r="E4" s="346"/>
      <c r="F4" s="346"/>
      <c r="G4" s="346"/>
      <c r="H4" s="346"/>
      <c r="I4" s="43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</row>
    <row r="6" customFormat="false" ht="15" hidden="false" customHeight="true" outlineLevel="0" collapsed="false">
      <c r="A6" s="237"/>
      <c r="B6" s="867" t="s">
        <v>401</v>
      </c>
      <c r="C6" s="867"/>
      <c r="D6" s="867"/>
      <c r="E6" s="867"/>
      <c r="F6" s="868" t="s">
        <v>402</v>
      </c>
      <c r="G6" s="868"/>
      <c r="H6" s="869" t="n">
        <v>37549</v>
      </c>
      <c r="I6" s="869"/>
    </row>
    <row r="7" customFormat="false" ht="10.5" hidden="false" customHeight="true" outlineLevel="0" collapsed="false">
      <c r="A7" s="240"/>
      <c r="B7" s="870" t="s">
        <v>403</v>
      </c>
      <c r="C7" s="870"/>
      <c r="D7" s="870"/>
      <c r="E7" s="870"/>
      <c r="F7" s="868"/>
      <c r="G7" s="868"/>
      <c r="H7" s="869"/>
      <c r="I7" s="869"/>
    </row>
    <row r="8" customFormat="false" ht="6" hidden="false" customHeight="true" outlineLevel="0" collapsed="false">
      <c r="A8" s="240"/>
      <c r="B8" s="870"/>
      <c r="C8" s="870"/>
      <c r="D8" s="870"/>
      <c r="E8" s="870"/>
      <c r="F8" s="871" t="s">
        <v>404</v>
      </c>
      <c r="G8" s="871"/>
      <c r="H8" s="851" t="str">
        <f aca="false">CADASTRO!O5</f>
        <v>11.111.111/1111-80</v>
      </c>
      <c r="I8" s="851"/>
    </row>
    <row r="9" customFormat="false" ht="20.25" hidden="false" customHeight="true" outlineLevel="0" collapsed="false">
      <c r="A9" s="240"/>
      <c r="B9" s="872" t="s">
        <v>405</v>
      </c>
      <c r="C9" s="872"/>
      <c r="D9" s="872"/>
      <c r="E9" s="872"/>
      <c r="F9" s="871"/>
      <c r="G9" s="871"/>
      <c r="H9" s="851"/>
      <c r="I9" s="851"/>
    </row>
    <row r="10" customFormat="false" ht="15" hidden="false" customHeight="true" outlineLevel="0" collapsed="false">
      <c r="A10" s="240"/>
      <c r="B10" s="873" t="s">
        <v>406</v>
      </c>
      <c r="C10" s="873"/>
      <c r="D10" s="873"/>
      <c r="E10" s="873"/>
      <c r="F10" s="874" t="s">
        <v>407</v>
      </c>
      <c r="G10" s="874"/>
      <c r="H10" s="875" t="s">
        <v>408</v>
      </c>
      <c r="I10" s="875"/>
    </row>
    <row r="11" customFormat="false" ht="11.25" hidden="false" customHeight="true" outlineLevel="0" collapsed="false">
      <c r="A11" s="240"/>
      <c r="B11" s="873"/>
      <c r="C11" s="873"/>
      <c r="D11" s="873"/>
      <c r="E11" s="873"/>
      <c r="F11" s="874"/>
      <c r="G11" s="874"/>
      <c r="H11" s="875"/>
      <c r="I11" s="875"/>
    </row>
    <row r="12" customFormat="false" ht="9.75" hidden="false" customHeight="true" outlineLevel="0" collapsed="false">
      <c r="A12" s="876"/>
      <c r="B12" s="294"/>
      <c r="C12" s="294"/>
      <c r="D12" s="294"/>
      <c r="E12" s="294"/>
      <c r="F12" s="868" t="s">
        <v>409</v>
      </c>
      <c r="G12" s="868"/>
      <c r="H12" s="877"/>
      <c r="I12" s="877"/>
    </row>
    <row r="13" customFormat="false" ht="15" hidden="false" customHeight="true" outlineLevel="0" collapsed="false">
      <c r="A13" s="145" t="s">
        <v>410</v>
      </c>
      <c r="B13" s="145"/>
      <c r="C13" s="145"/>
      <c r="D13" s="145"/>
      <c r="E13" s="145"/>
      <c r="F13" s="868"/>
      <c r="G13" s="868"/>
      <c r="H13" s="877"/>
      <c r="I13" s="877"/>
    </row>
    <row r="14" customFormat="false" ht="12.75" hidden="false" customHeight="false" outlineLevel="0" collapsed="false">
      <c r="A14" s="878" t="str">
        <f aca="false">CADASTRO!C2&amp;" - "&amp;CADASTRO!C7&amp;" "&amp;CADASTRO!F7</f>
        <v>DISK AUTOMÓVEIS LTDA -  </v>
      </c>
      <c r="B14" s="878"/>
      <c r="C14" s="878"/>
      <c r="D14" s="878"/>
      <c r="E14" s="878"/>
      <c r="F14" s="868" t="s">
        <v>411</v>
      </c>
      <c r="G14" s="868"/>
      <c r="H14" s="869" t="n">
        <v>37552</v>
      </c>
      <c r="I14" s="869"/>
    </row>
    <row r="15" customFormat="false" ht="12.75" hidden="false" customHeight="false" outlineLevel="0" collapsed="false">
      <c r="A15" s="878"/>
      <c r="B15" s="878"/>
      <c r="C15" s="878"/>
      <c r="D15" s="878"/>
      <c r="E15" s="878"/>
      <c r="F15" s="868"/>
      <c r="G15" s="868"/>
      <c r="H15" s="869"/>
      <c r="I15" s="869"/>
    </row>
    <row r="16" customFormat="false" ht="11.25" hidden="false" customHeight="true" outlineLevel="0" collapsed="false">
      <c r="A16" s="111" t="s">
        <v>412</v>
      </c>
      <c r="B16" s="111"/>
      <c r="C16" s="111"/>
      <c r="D16" s="111"/>
      <c r="E16" s="111"/>
      <c r="F16" s="879" t="s">
        <v>413</v>
      </c>
      <c r="G16" s="879"/>
      <c r="H16" s="880" t="n">
        <f aca="false">'REL.FOLHA FUNC.'!$G$43+'REL.FOLHA-DIR.'!$D$28</f>
        <v>0</v>
      </c>
      <c r="I16" s="880"/>
    </row>
    <row r="17" customFormat="false" ht="14.25" hidden="false" customHeight="true" outlineLevel="0" collapsed="false">
      <c r="A17" s="111"/>
      <c r="B17" s="111"/>
      <c r="C17" s="111"/>
      <c r="D17" s="111"/>
      <c r="E17" s="111"/>
      <c r="F17" s="879"/>
      <c r="G17" s="879"/>
      <c r="H17" s="880"/>
      <c r="I17" s="880"/>
    </row>
    <row r="18" customFormat="false" ht="12.75" hidden="false" customHeight="false" outlineLevel="0" collapsed="false">
      <c r="A18" s="881" t="s">
        <v>414</v>
      </c>
      <c r="B18" s="881"/>
      <c r="C18" s="881"/>
      <c r="D18" s="881"/>
      <c r="E18" s="881"/>
      <c r="F18" s="868" t="s">
        <v>415</v>
      </c>
      <c r="G18" s="868"/>
      <c r="H18" s="882" t="n">
        <v>0</v>
      </c>
      <c r="I18" s="882"/>
    </row>
    <row r="19" customFormat="false" ht="9" hidden="false" customHeight="true" outlineLevel="0" collapsed="false">
      <c r="A19" s="881"/>
      <c r="B19" s="881"/>
      <c r="C19" s="881"/>
      <c r="D19" s="881"/>
      <c r="E19" s="881"/>
      <c r="F19" s="868"/>
      <c r="G19" s="868"/>
      <c r="H19" s="882"/>
      <c r="I19" s="882"/>
    </row>
    <row r="20" customFormat="false" ht="12.75" hidden="false" customHeight="true" outlineLevel="0" collapsed="false">
      <c r="A20" s="111" t="s">
        <v>416</v>
      </c>
      <c r="B20" s="111"/>
      <c r="C20" s="111"/>
      <c r="D20" s="111"/>
      <c r="E20" s="111"/>
      <c r="F20" s="883" t="s">
        <v>417</v>
      </c>
      <c r="G20" s="883"/>
      <c r="H20" s="882" t="n">
        <v>0</v>
      </c>
      <c r="I20" s="882"/>
    </row>
    <row r="21" customFormat="false" ht="12" hidden="false" customHeight="true" outlineLevel="0" collapsed="false">
      <c r="A21" s="111"/>
      <c r="B21" s="111"/>
      <c r="C21" s="111"/>
      <c r="D21" s="111"/>
      <c r="E21" s="111"/>
      <c r="F21" s="883"/>
      <c r="G21" s="883"/>
      <c r="H21" s="882"/>
      <c r="I21" s="882"/>
    </row>
    <row r="22" customFormat="false" ht="12.75" hidden="false" customHeight="true" outlineLevel="0" collapsed="false">
      <c r="A22" s="884" t="s">
        <v>418</v>
      </c>
      <c r="B22" s="884"/>
      <c r="C22" s="884"/>
      <c r="D22" s="884"/>
      <c r="E22" s="884"/>
      <c r="F22" s="868" t="s">
        <v>419</v>
      </c>
      <c r="G22" s="868"/>
      <c r="H22" s="885" t="n">
        <f aca="false">SUM(H16:I21)</f>
        <v>0</v>
      </c>
      <c r="I22" s="885"/>
    </row>
    <row r="23" customFormat="false" ht="12.75" hidden="false" customHeight="false" outlineLevel="0" collapsed="false">
      <c r="A23" s="884"/>
      <c r="B23" s="884"/>
      <c r="C23" s="884"/>
      <c r="D23" s="884"/>
      <c r="E23" s="884"/>
      <c r="F23" s="868"/>
      <c r="G23" s="868"/>
      <c r="H23" s="885"/>
      <c r="I23" s="885"/>
    </row>
    <row r="24" customFormat="false" ht="12.75" hidden="false" customHeight="false" outlineLevel="0" collapsed="false">
      <c r="A24" s="884"/>
      <c r="B24" s="884"/>
      <c r="C24" s="884"/>
      <c r="D24" s="884"/>
      <c r="E24" s="884"/>
      <c r="F24" s="886" t="s">
        <v>420</v>
      </c>
      <c r="G24" s="886"/>
      <c r="H24" s="886"/>
      <c r="I24" s="886"/>
    </row>
    <row r="25" customFormat="false" ht="12.75" hidden="false" customHeight="false" outlineLevel="0" collapsed="false">
      <c r="A25" s="884"/>
      <c r="B25" s="884"/>
      <c r="C25" s="884"/>
      <c r="D25" s="884"/>
      <c r="E25" s="884"/>
      <c r="F25" s="886"/>
      <c r="G25" s="886"/>
      <c r="H25" s="886"/>
      <c r="I25" s="886"/>
    </row>
    <row r="26" customFormat="false" ht="12.75" hidden="false" customHeight="false" outlineLevel="0" collapsed="false">
      <c r="A26" s="884"/>
      <c r="B26" s="884"/>
      <c r="C26" s="884"/>
      <c r="D26" s="884"/>
      <c r="E26" s="884"/>
      <c r="F26" s="886"/>
      <c r="G26" s="886"/>
      <c r="H26" s="886"/>
      <c r="I26" s="886"/>
    </row>
    <row r="27" customFormat="false" ht="12.75" hidden="false" customHeight="false" outlineLevel="0" collapsed="false">
      <c r="A27" s="884"/>
      <c r="B27" s="884"/>
      <c r="C27" s="884"/>
      <c r="D27" s="884"/>
      <c r="E27" s="884"/>
      <c r="F27" s="886"/>
      <c r="G27" s="886"/>
      <c r="H27" s="886"/>
      <c r="I27" s="886"/>
    </row>
    <row r="28" customFormat="false" ht="12.75" hidden="false" customHeight="false" outlineLevel="0" collapsed="false">
      <c r="A28" s="887"/>
      <c r="B28" s="887"/>
      <c r="C28" s="887"/>
      <c r="D28" s="887"/>
      <c r="E28" s="887"/>
      <c r="F28" s="888"/>
      <c r="G28" s="888"/>
      <c r="H28" s="888"/>
      <c r="I28" s="888"/>
    </row>
    <row r="29" customFormat="false" ht="12.75" hidden="false" customHeight="false" outlineLevel="0" collapsed="false">
      <c r="A29" s="123" t="str">
        <f aca="false">TABELAS!B54</f>
        <v>FOPA.V15 - Atualizada 03/07/2013 - angelo.tonon@ig.com.br</v>
      </c>
      <c r="B29" s="889"/>
      <c r="C29" s="889"/>
      <c r="D29" s="889"/>
      <c r="E29" s="889"/>
      <c r="F29" s="890"/>
      <c r="G29" s="890"/>
      <c r="H29" s="890"/>
      <c r="I29" s="890"/>
    </row>
    <row r="30" customFormat="false" ht="12.75" hidden="false" customHeight="false" outlineLevel="0" collapsed="false">
      <c r="A30" s="891" t="s">
        <v>399</v>
      </c>
      <c r="B30" s="35"/>
      <c r="C30" s="35"/>
      <c r="D30" s="892"/>
      <c r="E30" s="892"/>
      <c r="F30" s="891" t="s">
        <v>399</v>
      </c>
      <c r="G30" s="888"/>
      <c r="H30" s="888"/>
      <c r="I30" s="888"/>
    </row>
    <row r="31" customFormat="false" ht="12.75" hidden="false" customHeight="false" outlineLevel="0" collapsed="false">
      <c r="A31" s="892"/>
      <c r="B31" s="892"/>
      <c r="C31" s="892"/>
      <c r="D31" s="892"/>
      <c r="E31" s="892"/>
      <c r="F31" s="888"/>
      <c r="G31" s="888"/>
      <c r="H31" s="888"/>
      <c r="I31" s="888"/>
    </row>
    <row r="32" customFormat="false" ht="12.75" hidden="false" customHeight="false" outlineLevel="0" collapsed="false">
      <c r="A32" s="892"/>
      <c r="B32" s="892"/>
      <c r="C32" s="892"/>
      <c r="D32" s="892"/>
      <c r="E32" s="892"/>
      <c r="F32" s="888"/>
      <c r="G32" s="888"/>
      <c r="H32" s="888"/>
      <c r="I32" s="888"/>
    </row>
    <row r="33" customFormat="false" ht="12.75" hidden="false" customHeight="false" outlineLevel="0" collapsed="false">
      <c r="A33" s="863" t="s">
        <v>399</v>
      </c>
      <c r="B33" s="889" t="s">
        <v>421</v>
      </c>
      <c r="C33" s="889"/>
      <c r="D33" s="889"/>
      <c r="E33" s="889"/>
      <c r="F33" s="863" t="s">
        <v>399</v>
      </c>
      <c r="G33" s="890"/>
      <c r="H33" s="890"/>
      <c r="I33" s="890"/>
    </row>
    <row r="34" customFormat="false" ht="12.75" hidden="true" customHeight="false" outlineLevel="0" collapsed="false">
      <c r="A34" s="892"/>
      <c r="B34" s="892"/>
      <c r="C34" s="892"/>
      <c r="D34" s="892"/>
      <c r="E34" s="892"/>
      <c r="F34" s="888"/>
      <c r="G34" s="888"/>
      <c r="H34" s="888"/>
      <c r="I34" s="888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5.75" hidden="false" customHeight="false" outlineLevel="0" collapsed="false">
      <c r="A36" s="237"/>
      <c r="B36" s="867" t="s">
        <v>422</v>
      </c>
      <c r="C36" s="867"/>
      <c r="D36" s="867"/>
      <c r="E36" s="867"/>
      <c r="F36" s="868" t="s">
        <v>402</v>
      </c>
      <c r="G36" s="868"/>
      <c r="H36" s="893" t="n">
        <f aca="false">H6</f>
        <v>37549</v>
      </c>
      <c r="I36" s="893"/>
    </row>
    <row r="37" customFormat="false" ht="8.25" hidden="false" customHeight="true" outlineLevel="0" collapsed="false">
      <c r="A37" s="240"/>
      <c r="B37" s="870" t="s">
        <v>423</v>
      </c>
      <c r="C37" s="870"/>
      <c r="D37" s="870"/>
      <c r="E37" s="870"/>
      <c r="F37" s="868"/>
      <c r="G37" s="868"/>
      <c r="H37" s="893"/>
      <c r="I37" s="893"/>
    </row>
    <row r="38" customFormat="false" ht="9" hidden="false" customHeight="true" outlineLevel="0" collapsed="false">
      <c r="A38" s="240"/>
      <c r="B38" s="870"/>
      <c r="C38" s="870"/>
      <c r="D38" s="870"/>
      <c r="E38" s="870"/>
      <c r="F38" s="871" t="s">
        <v>404</v>
      </c>
      <c r="G38" s="871"/>
      <c r="H38" s="851" t="str">
        <f aca="false">H8</f>
        <v>11.111.111/1111-80</v>
      </c>
      <c r="I38" s="851"/>
    </row>
    <row r="39" customFormat="false" ht="15" hidden="false" customHeight="true" outlineLevel="0" collapsed="false">
      <c r="A39" s="240"/>
      <c r="B39" s="872" t="s">
        <v>424</v>
      </c>
      <c r="C39" s="872"/>
      <c r="D39" s="872"/>
      <c r="E39" s="872"/>
      <c r="F39" s="871"/>
      <c r="G39" s="871"/>
      <c r="H39" s="851"/>
      <c r="I39" s="851"/>
    </row>
    <row r="40" customFormat="false" ht="13.5" hidden="false" customHeight="true" outlineLevel="0" collapsed="false">
      <c r="A40" s="240"/>
      <c r="B40" s="873" t="s">
        <v>425</v>
      </c>
      <c r="C40" s="873"/>
      <c r="D40" s="873"/>
      <c r="E40" s="873"/>
      <c r="F40" s="874" t="s">
        <v>407</v>
      </c>
      <c r="G40" s="874"/>
      <c r="H40" s="894" t="str">
        <f aca="false">H10</f>
        <v>0561</v>
      </c>
      <c r="I40" s="894"/>
    </row>
    <row r="41" customFormat="false" ht="12" hidden="false" customHeight="true" outlineLevel="0" collapsed="false">
      <c r="A41" s="240"/>
      <c r="B41" s="873"/>
      <c r="C41" s="873"/>
      <c r="D41" s="873"/>
      <c r="E41" s="873"/>
      <c r="F41" s="874"/>
      <c r="G41" s="874"/>
      <c r="H41" s="894"/>
      <c r="I41" s="894"/>
    </row>
    <row r="42" customFormat="false" ht="9" hidden="false" customHeight="true" outlineLevel="0" collapsed="false">
      <c r="A42" s="876"/>
      <c r="B42" s="294"/>
      <c r="C42" s="294"/>
      <c r="D42" s="294"/>
      <c r="E42" s="294"/>
      <c r="F42" s="868" t="s">
        <v>409</v>
      </c>
      <c r="G42" s="868"/>
      <c r="H42" s="895"/>
      <c r="I42" s="895"/>
    </row>
    <row r="43" customFormat="false" ht="15.75" hidden="false" customHeight="true" outlineLevel="0" collapsed="false">
      <c r="A43" s="145" t="s">
        <v>410</v>
      </c>
      <c r="B43" s="145"/>
      <c r="C43" s="145"/>
      <c r="D43" s="145"/>
      <c r="E43" s="145"/>
      <c r="F43" s="868"/>
      <c r="G43" s="868"/>
      <c r="H43" s="895"/>
      <c r="I43" s="895"/>
    </row>
    <row r="44" customFormat="false" ht="13.5" hidden="false" customHeight="true" outlineLevel="0" collapsed="false">
      <c r="A44" s="896" t="str">
        <f aca="false">A14</f>
        <v>DISK AUTOMÓVEIS LTDA -  </v>
      </c>
      <c r="B44" s="896"/>
      <c r="C44" s="896"/>
      <c r="D44" s="896"/>
      <c r="E44" s="896"/>
      <c r="F44" s="868" t="s">
        <v>411</v>
      </c>
      <c r="G44" s="868"/>
      <c r="H44" s="893" t="n">
        <f aca="false">H14</f>
        <v>37552</v>
      </c>
      <c r="I44" s="893"/>
    </row>
    <row r="45" customFormat="false" ht="14.25" hidden="false" customHeight="true" outlineLevel="0" collapsed="false">
      <c r="A45" s="896"/>
      <c r="B45" s="896"/>
      <c r="C45" s="896"/>
      <c r="D45" s="896"/>
      <c r="E45" s="896"/>
      <c r="F45" s="868"/>
      <c r="G45" s="868"/>
      <c r="H45" s="893"/>
      <c r="I45" s="893"/>
    </row>
    <row r="46" customFormat="false" ht="12.75" hidden="false" customHeight="false" outlineLevel="0" collapsed="false">
      <c r="A46" s="111" t="s">
        <v>412</v>
      </c>
      <c r="B46" s="111"/>
      <c r="C46" s="111"/>
      <c r="D46" s="111"/>
      <c r="E46" s="111"/>
      <c r="F46" s="879" t="s">
        <v>413</v>
      </c>
      <c r="G46" s="879"/>
      <c r="H46" s="856" t="n">
        <f aca="false">H16</f>
        <v>0</v>
      </c>
      <c r="I46" s="856"/>
    </row>
    <row r="47" customFormat="false" ht="12" hidden="false" customHeight="true" outlineLevel="0" collapsed="false">
      <c r="A47" s="111"/>
      <c r="B47" s="111"/>
      <c r="C47" s="111"/>
      <c r="D47" s="111"/>
      <c r="E47" s="111"/>
      <c r="F47" s="879"/>
      <c r="G47" s="879"/>
      <c r="H47" s="856"/>
      <c r="I47" s="856"/>
    </row>
    <row r="48" customFormat="false" ht="12.75" hidden="false" customHeight="false" outlineLevel="0" collapsed="false">
      <c r="A48" s="881" t="s">
        <v>414</v>
      </c>
      <c r="B48" s="881"/>
      <c r="C48" s="881"/>
      <c r="D48" s="881"/>
      <c r="E48" s="881"/>
      <c r="F48" s="868" t="s">
        <v>415</v>
      </c>
      <c r="G48" s="868"/>
      <c r="H48" s="897" t="n">
        <f aca="false">H18</f>
        <v>0</v>
      </c>
      <c r="I48" s="897"/>
    </row>
    <row r="49" customFormat="false" ht="9.75" hidden="false" customHeight="true" outlineLevel="0" collapsed="false">
      <c r="A49" s="881"/>
      <c r="B49" s="881"/>
      <c r="C49" s="881"/>
      <c r="D49" s="881"/>
      <c r="E49" s="881"/>
      <c r="F49" s="868"/>
      <c r="G49" s="868"/>
      <c r="H49" s="897"/>
      <c r="I49" s="897"/>
    </row>
    <row r="50" customFormat="false" ht="12.75" hidden="false" customHeight="true" outlineLevel="0" collapsed="false">
      <c r="A50" s="111" t="s">
        <v>416</v>
      </c>
      <c r="B50" s="111"/>
      <c r="C50" s="111"/>
      <c r="D50" s="111"/>
      <c r="E50" s="111"/>
      <c r="F50" s="883" t="s">
        <v>417</v>
      </c>
      <c r="G50" s="883"/>
      <c r="H50" s="897" t="n">
        <f aca="false">H20</f>
        <v>0</v>
      </c>
      <c r="I50" s="897"/>
    </row>
    <row r="51" customFormat="false" ht="12" hidden="false" customHeight="true" outlineLevel="0" collapsed="false">
      <c r="A51" s="111"/>
      <c r="B51" s="111"/>
      <c r="C51" s="111"/>
      <c r="D51" s="111"/>
      <c r="E51" s="111"/>
      <c r="F51" s="883"/>
      <c r="G51" s="883"/>
      <c r="H51" s="897"/>
      <c r="I51" s="897"/>
    </row>
    <row r="52" customFormat="false" ht="12.75" hidden="false" customHeight="true" outlineLevel="0" collapsed="false">
      <c r="A52" s="884" t="s">
        <v>418</v>
      </c>
      <c r="B52" s="884"/>
      <c r="C52" s="884"/>
      <c r="D52" s="884"/>
      <c r="E52" s="884"/>
      <c r="F52" s="868" t="s">
        <v>419</v>
      </c>
      <c r="G52" s="868"/>
      <c r="H52" s="897" t="n">
        <f aca="false">SUM(H46:I51)</f>
        <v>0</v>
      </c>
      <c r="I52" s="897"/>
    </row>
    <row r="53" customFormat="false" ht="12.75" hidden="false" customHeight="false" outlineLevel="0" collapsed="false">
      <c r="A53" s="884"/>
      <c r="B53" s="884"/>
      <c r="C53" s="884"/>
      <c r="D53" s="884"/>
      <c r="E53" s="884"/>
      <c r="F53" s="868"/>
      <c r="G53" s="868"/>
      <c r="H53" s="897"/>
      <c r="I53" s="897"/>
    </row>
    <row r="54" customFormat="false" ht="12.75" hidden="false" customHeight="false" outlineLevel="0" collapsed="false">
      <c r="A54" s="884"/>
      <c r="B54" s="884"/>
      <c r="C54" s="884"/>
      <c r="D54" s="884"/>
      <c r="E54" s="884"/>
      <c r="F54" s="886" t="s">
        <v>420</v>
      </c>
      <c r="G54" s="886"/>
      <c r="H54" s="886"/>
      <c r="I54" s="886"/>
    </row>
    <row r="55" customFormat="false" ht="12.75" hidden="false" customHeight="false" outlineLevel="0" collapsed="false">
      <c r="A55" s="884"/>
      <c r="B55" s="884"/>
      <c r="C55" s="884"/>
      <c r="D55" s="884"/>
      <c r="E55" s="884"/>
      <c r="F55" s="886"/>
      <c r="G55" s="886"/>
      <c r="H55" s="886"/>
      <c r="I55" s="886"/>
    </row>
    <row r="56" customFormat="false" ht="12.75" hidden="false" customHeight="false" outlineLevel="0" collapsed="false">
      <c r="A56" s="884"/>
      <c r="B56" s="884"/>
      <c r="C56" s="884"/>
      <c r="D56" s="884"/>
      <c r="E56" s="884"/>
      <c r="F56" s="886"/>
      <c r="G56" s="886"/>
      <c r="H56" s="886"/>
      <c r="I56" s="886"/>
    </row>
    <row r="57" customFormat="false" ht="12.75" hidden="false" customHeight="false" outlineLevel="0" collapsed="false">
      <c r="A57" s="884"/>
      <c r="B57" s="884"/>
      <c r="C57" s="884"/>
      <c r="D57" s="884"/>
      <c r="E57" s="884"/>
      <c r="F57" s="886"/>
      <c r="G57" s="886"/>
      <c r="H57" s="886"/>
      <c r="I57" s="886"/>
    </row>
    <row r="58" customFormat="false" ht="12.75" hidden="false" customHeight="false" outlineLevel="0" collapsed="false">
      <c r="A58" s="891"/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A59" s="891" t="str">
        <f aca="false">A29</f>
        <v>FOPA.V15 - Atualizada 03/07/2013 - angelo.tonon@ig.com.br</v>
      </c>
      <c r="B59" s="866"/>
      <c r="C59" s="866"/>
      <c r="D59" s="866"/>
      <c r="E59" s="866"/>
      <c r="F59" s="866"/>
      <c r="G59" s="866"/>
      <c r="H59" s="866"/>
      <c r="I59" s="866"/>
    </row>
    <row r="60" customFormat="false" ht="12.75" hidden="false" customHeight="false" outlineLevel="0" collapsed="false">
      <c r="A60" s="891" t="s">
        <v>399</v>
      </c>
      <c r="B60" s="35"/>
      <c r="C60" s="891"/>
      <c r="D60" s="891"/>
      <c r="E60" s="891"/>
      <c r="F60" s="35"/>
      <c r="G60" s="35"/>
      <c r="H60" s="891" t="s">
        <v>399</v>
      </c>
      <c r="I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</sheetData>
  <sheetProtection sheet="true" password="ceba" formatCells="false" formatColumns="false" selectLockedCells="true"/>
  <mergeCells count="59">
    <mergeCell ref="B6:E6"/>
    <mergeCell ref="F6:G7"/>
    <mergeCell ref="H6:I7"/>
    <mergeCell ref="B7:E8"/>
    <mergeCell ref="F8:G9"/>
    <mergeCell ref="H8:I9"/>
    <mergeCell ref="B9:E9"/>
    <mergeCell ref="B10:E11"/>
    <mergeCell ref="F10:G11"/>
    <mergeCell ref="H10:I11"/>
    <mergeCell ref="F12:G13"/>
    <mergeCell ref="H12:I13"/>
    <mergeCell ref="A13:E13"/>
    <mergeCell ref="A14:E15"/>
    <mergeCell ref="F14:G15"/>
    <mergeCell ref="H14:I15"/>
    <mergeCell ref="A16:E17"/>
    <mergeCell ref="F16:G17"/>
    <mergeCell ref="H16:I17"/>
    <mergeCell ref="A18:E19"/>
    <mergeCell ref="F18:G19"/>
    <mergeCell ref="H18:I19"/>
    <mergeCell ref="A20:E21"/>
    <mergeCell ref="F20:G21"/>
    <mergeCell ref="H20:I21"/>
    <mergeCell ref="A22:E27"/>
    <mergeCell ref="F22:G23"/>
    <mergeCell ref="H22:I23"/>
    <mergeCell ref="F24:I27"/>
    <mergeCell ref="A28:E28"/>
    <mergeCell ref="B36:E36"/>
    <mergeCell ref="F36:G37"/>
    <mergeCell ref="H36:I37"/>
    <mergeCell ref="B37:E38"/>
    <mergeCell ref="F38:G39"/>
    <mergeCell ref="H38:I39"/>
    <mergeCell ref="B39:E39"/>
    <mergeCell ref="B40:E41"/>
    <mergeCell ref="F40:G41"/>
    <mergeCell ref="H40:I41"/>
    <mergeCell ref="F42:G43"/>
    <mergeCell ref="H42:I43"/>
    <mergeCell ref="A43:E43"/>
    <mergeCell ref="A44:E45"/>
    <mergeCell ref="F44:G45"/>
    <mergeCell ref="H44:I45"/>
    <mergeCell ref="A46:E47"/>
    <mergeCell ref="F46:G47"/>
    <mergeCell ref="H46:I47"/>
    <mergeCell ref="A48:E49"/>
    <mergeCell ref="F48:G49"/>
    <mergeCell ref="H48:I49"/>
    <mergeCell ref="A50:E51"/>
    <mergeCell ref="F50:G51"/>
    <mergeCell ref="H50:I51"/>
    <mergeCell ref="A52:E57"/>
    <mergeCell ref="F52:G53"/>
    <mergeCell ref="H52:I53"/>
    <mergeCell ref="F54:I5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false" view="normal" topLeftCell="A1" colorId="12" zoomScale="100" zoomScaleNormal="100" zoomScalePageLayoutView="10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F6" activeCellId="0" sqref="F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4.13"/>
    <col collapsed="false" customWidth="true" hidden="false" outlineLevel="0" max="3" min="3" style="1" width="12.85"/>
    <col collapsed="false" customWidth="true" hidden="false" outlineLevel="0" max="4" min="4" style="1" width="9.99"/>
    <col collapsed="false" customWidth="true" hidden="false" outlineLevel="0" max="5" min="5" style="1" width="2.7"/>
    <col collapsed="false" customWidth="true" hidden="false" outlineLevel="0" max="6" min="6" style="1" width="9.85"/>
    <col collapsed="false" customWidth="true" hidden="false" outlineLevel="0" max="7" min="7" style="1" width="9.28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1" width="9.85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3" min="13" style="1" width="11.13"/>
    <col collapsed="false" customWidth="true" hidden="false" outlineLevel="0" max="14" min="14" style="1" width="3.7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463" t="str">
        <f aca="false">'REL.VALE-TRANSP'!C4</f>
        <v>DISK AUTOMÓVEIS LTDA  - RUA SIQUEIRA CAMPOS N° 15  - VILA NOVA - PRESIDENTE PRUDENTE / SP - CEP: 19010-062 - </v>
      </c>
      <c r="B1" s="463"/>
      <c r="C1" s="463"/>
      <c r="D1" s="463"/>
      <c r="E1" s="463"/>
      <c r="F1" s="463"/>
      <c r="G1" s="463"/>
      <c r="H1" s="463"/>
      <c r="I1" s="463"/>
      <c r="J1" s="463"/>
      <c r="K1" s="898" t="s">
        <v>426</v>
      </c>
      <c r="L1" s="898"/>
      <c r="M1" s="747" t="n">
        <f aca="false">TABELAS!G4</f>
        <v>41609</v>
      </c>
      <c r="N1" s="747"/>
      <c r="O1" s="747"/>
      <c r="P1" s="747"/>
      <c r="Q1" s="747"/>
    </row>
    <row r="2" customFormat="false" ht="12.75" hidden="false" customHeight="false" outlineLevel="0" collapsed="false">
      <c r="A2" s="463"/>
      <c r="B2" s="463"/>
      <c r="C2" s="463"/>
      <c r="D2" s="463"/>
      <c r="E2" s="463"/>
      <c r="F2" s="463"/>
      <c r="G2" s="463"/>
      <c r="H2" s="463"/>
      <c r="I2" s="463"/>
      <c r="J2" s="463"/>
      <c r="K2" s="898"/>
      <c r="L2" s="898"/>
      <c r="M2" s="747"/>
      <c r="N2" s="747"/>
      <c r="O2" s="747"/>
      <c r="P2" s="747"/>
      <c r="Q2" s="747"/>
    </row>
    <row r="3" customFormat="false" ht="12.75" hidden="false" customHeight="false" outlineLevel="0" collapsed="false">
      <c r="A3" s="463"/>
      <c r="B3" s="463"/>
      <c r="C3" s="463"/>
      <c r="D3" s="463"/>
      <c r="E3" s="463"/>
      <c r="F3" s="463"/>
      <c r="G3" s="463"/>
      <c r="H3" s="463"/>
      <c r="I3" s="463"/>
      <c r="J3" s="463"/>
      <c r="K3" s="898"/>
      <c r="L3" s="898"/>
      <c r="M3" s="747"/>
      <c r="N3" s="747"/>
      <c r="O3" s="747"/>
      <c r="P3" s="747"/>
      <c r="Q3" s="747"/>
    </row>
    <row r="4" customFormat="false" ht="12.75" hidden="false" customHeight="false" outlineLevel="0" collapsed="false">
      <c r="A4" s="410" t="s">
        <v>427</v>
      </c>
      <c r="B4" s="410"/>
      <c r="C4" s="410"/>
      <c r="D4" s="410"/>
      <c r="E4" s="410"/>
      <c r="F4" s="410"/>
      <c r="G4" s="410"/>
      <c r="H4" s="410"/>
      <c r="I4" s="410"/>
      <c r="J4" s="410"/>
      <c r="K4" s="410"/>
      <c r="L4" s="410" t="s">
        <v>428</v>
      </c>
      <c r="M4" s="410"/>
      <c r="N4" s="899"/>
      <c r="O4" s="249"/>
      <c r="P4" s="249"/>
      <c r="Q4" s="439"/>
    </row>
    <row r="5" customFormat="false" ht="12.75" hidden="false" customHeight="true" outlineLevel="0" collapsed="false">
      <c r="A5" s="900" t="s">
        <v>323</v>
      </c>
      <c r="B5" s="900"/>
      <c r="C5" s="900" t="s">
        <v>429</v>
      </c>
      <c r="D5" s="155" t="s">
        <v>430</v>
      </c>
      <c r="E5" s="246" t="s">
        <v>431</v>
      </c>
      <c r="F5" s="136" t="s">
        <v>432</v>
      </c>
      <c r="G5" s="136"/>
      <c r="H5" s="136"/>
      <c r="I5" s="136"/>
      <c r="J5" s="136"/>
      <c r="K5" s="136"/>
      <c r="L5" s="901" t="n">
        <v>41486</v>
      </c>
      <c r="M5" s="901"/>
      <c r="N5" s="902" t="s">
        <v>433</v>
      </c>
      <c r="O5" s="237"/>
      <c r="P5" s="903" t="s">
        <v>371</v>
      </c>
      <c r="Q5" s="155" t="s">
        <v>434</v>
      </c>
    </row>
    <row r="6" customFormat="false" ht="12.75" hidden="false" customHeight="true" outlineLevel="0" collapsed="false">
      <c r="A6" s="900"/>
      <c r="B6" s="900"/>
      <c r="C6" s="900"/>
      <c r="D6" s="155"/>
      <c r="E6" s="246"/>
      <c r="F6" s="904" t="s">
        <v>435</v>
      </c>
      <c r="G6" s="904"/>
      <c r="H6" s="904"/>
      <c r="I6" s="904"/>
      <c r="J6" s="904"/>
      <c r="K6" s="904"/>
      <c r="L6" s="904"/>
      <c r="M6" s="905" t="n">
        <f aca="false">L5+20</f>
        <v>41506</v>
      </c>
      <c r="N6" s="902"/>
      <c r="O6" s="876"/>
      <c r="P6" s="903"/>
      <c r="Q6" s="155"/>
    </row>
    <row r="7" customFormat="false" ht="23.25" hidden="false" customHeight="true" outlineLevel="0" collapsed="false">
      <c r="A7" s="900"/>
      <c r="B7" s="900"/>
      <c r="C7" s="900"/>
      <c r="D7" s="155"/>
      <c r="E7" s="246"/>
      <c r="F7" s="906" t="s">
        <v>296</v>
      </c>
      <c r="G7" s="906"/>
      <c r="H7" s="906"/>
      <c r="I7" s="906"/>
      <c r="J7" s="906"/>
      <c r="K7" s="624" t="s">
        <v>348</v>
      </c>
      <c r="L7" s="633" t="s">
        <v>436</v>
      </c>
      <c r="M7" s="441" t="s">
        <v>437</v>
      </c>
      <c r="N7" s="902"/>
      <c r="O7" s="907" t="s">
        <v>371</v>
      </c>
      <c r="P7" s="903"/>
      <c r="Q7" s="155"/>
    </row>
    <row r="8" customFormat="false" ht="18" hidden="false" customHeight="true" outlineLevel="0" collapsed="false">
      <c r="A8" s="900"/>
      <c r="B8" s="900"/>
      <c r="C8" s="900"/>
      <c r="D8" s="155"/>
      <c r="E8" s="246"/>
      <c r="F8" s="908" t="s">
        <v>236</v>
      </c>
      <c r="G8" s="909" t="s">
        <v>237</v>
      </c>
      <c r="H8" s="910" t="s">
        <v>438</v>
      </c>
      <c r="I8" s="909" t="s">
        <v>439</v>
      </c>
      <c r="J8" s="911" t="s">
        <v>440</v>
      </c>
      <c r="K8" s="624"/>
      <c r="L8" s="633"/>
      <c r="M8" s="441"/>
      <c r="N8" s="902"/>
      <c r="O8" s="907"/>
      <c r="P8" s="903"/>
      <c r="Q8" s="155"/>
    </row>
    <row r="9" customFormat="false" ht="12.75" hidden="false" customHeight="false" outlineLevel="0" collapsed="false">
      <c r="A9" s="912" t="n">
        <v>1</v>
      </c>
      <c r="B9" s="913"/>
      <c r="C9" s="914" t="s">
        <v>120</v>
      </c>
      <c r="D9" s="915" t="n">
        <v>0</v>
      </c>
      <c r="E9" s="916" t="s">
        <v>441</v>
      </c>
      <c r="F9" s="915" t="n">
        <v>0</v>
      </c>
      <c r="G9" s="915" t="n">
        <v>0</v>
      </c>
      <c r="H9" s="917" t="n">
        <v>0</v>
      </c>
      <c r="I9" s="917" t="n">
        <v>0</v>
      </c>
      <c r="J9" s="918" t="n">
        <v>0</v>
      </c>
      <c r="K9" s="919" t="n">
        <f aca="false">D9-F9-G9-H9-I9-J9</f>
        <v>0</v>
      </c>
      <c r="L9" s="901" t="s">
        <v>120</v>
      </c>
      <c r="M9" s="901" t="s">
        <v>120</v>
      </c>
      <c r="N9" s="920" t="s">
        <v>442</v>
      </c>
      <c r="O9" s="921" t="n">
        <f aca="false">IF(E9="s",D9*TABELAS!$G$42,IF(E9="N",D9))</f>
        <v>0</v>
      </c>
      <c r="P9" s="769" t="n">
        <f aca="false">IF(N9="s",O9,IF(N9="N",0))</f>
        <v>0</v>
      </c>
      <c r="Q9" s="768" t="n">
        <f aca="false">P9*TABELAS!$G$42</f>
        <v>0</v>
      </c>
    </row>
    <row r="10" customFormat="false" ht="12.75" hidden="false" customHeight="false" outlineLevel="0" collapsed="false">
      <c r="A10" s="912" t="n">
        <v>2</v>
      </c>
      <c r="B10" s="913"/>
      <c r="C10" s="914" t="s">
        <v>120</v>
      </c>
      <c r="D10" s="915" t="n">
        <v>0</v>
      </c>
      <c r="E10" s="916" t="s">
        <v>441</v>
      </c>
      <c r="F10" s="915" t="n">
        <v>0</v>
      </c>
      <c r="G10" s="915" t="n">
        <v>0</v>
      </c>
      <c r="H10" s="917" t="n">
        <v>0</v>
      </c>
      <c r="I10" s="917" t="n">
        <v>0</v>
      </c>
      <c r="J10" s="918" t="n">
        <v>0</v>
      </c>
      <c r="K10" s="919" t="n">
        <f aca="false">D10-F10-G10-H10-I10-J10</f>
        <v>0</v>
      </c>
      <c r="L10" s="901" t="s">
        <v>120</v>
      </c>
      <c r="M10" s="901" t="s">
        <v>120</v>
      </c>
      <c r="N10" s="920" t="s">
        <v>442</v>
      </c>
      <c r="O10" s="921" t="n">
        <f aca="false">IF(E10="s",D10*TABELAS!$G$42,IF(E10="N",D10))</f>
        <v>0</v>
      </c>
      <c r="P10" s="769" t="n">
        <f aca="false">IF(N10="s",O10,IF(N10="N",0))</f>
        <v>0</v>
      </c>
      <c r="Q10" s="768" t="n">
        <f aca="false">P10*TABELAS!$G$42</f>
        <v>0</v>
      </c>
    </row>
    <row r="11" customFormat="false" ht="12.75" hidden="false" customHeight="false" outlineLevel="0" collapsed="false">
      <c r="A11" s="912" t="n">
        <v>3</v>
      </c>
      <c r="B11" s="913" t="s">
        <v>120</v>
      </c>
      <c r="C11" s="913"/>
      <c r="D11" s="915" t="n">
        <v>0</v>
      </c>
      <c r="E11" s="916" t="s">
        <v>170</v>
      </c>
      <c r="F11" s="915" t="n">
        <v>0</v>
      </c>
      <c r="G11" s="915" t="n">
        <v>0</v>
      </c>
      <c r="H11" s="917" t="n">
        <v>0</v>
      </c>
      <c r="I11" s="917" t="n">
        <v>0</v>
      </c>
      <c r="J11" s="918" t="n">
        <v>0</v>
      </c>
      <c r="K11" s="919" t="n">
        <f aca="false">D11-F11-G11-H11-I11-J11</f>
        <v>0</v>
      </c>
      <c r="L11" s="901" t="s">
        <v>120</v>
      </c>
      <c r="M11" s="901" t="s">
        <v>120</v>
      </c>
      <c r="N11" s="920" t="s">
        <v>443</v>
      </c>
      <c r="O11" s="921" t="n">
        <f aca="false">IF(E11="s",D11*TABELAS!$G$42,IF(E11="N",D11))</f>
        <v>0</v>
      </c>
      <c r="P11" s="769" t="n">
        <f aca="false">IF(N11="s",O11,IF(N11="N",0))</f>
        <v>0</v>
      </c>
      <c r="Q11" s="768" t="n">
        <f aca="false">P11*TABELAS!$G$42</f>
        <v>0</v>
      </c>
    </row>
    <row r="12" customFormat="false" ht="12.75" hidden="false" customHeight="false" outlineLevel="0" collapsed="false">
      <c r="A12" s="912" t="n">
        <v>4</v>
      </c>
      <c r="B12" s="913" t="s">
        <v>120</v>
      </c>
      <c r="C12" s="913"/>
      <c r="D12" s="915" t="n">
        <v>0</v>
      </c>
      <c r="E12" s="916" t="s">
        <v>170</v>
      </c>
      <c r="F12" s="915" t="n">
        <v>0</v>
      </c>
      <c r="G12" s="915" t="n">
        <v>0</v>
      </c>
      <c r="H12" s="917" t="n">
        <v>0</v>
      </c>
      <c r="I12" s="917" t="n">
        <v>0</v>
      </c>
      <c r="J12" s="918" t="n">
        <v>0</v>
      </c>
      <c r="K12" s="919" t="n">
        <f aca="false">D12-F12-G12-H12-I12-J12</f>
        <v>0</v>
      </c>
      <c r="L12" s="901" t="s">
        <v>120</v>
      </c>
      <c r="M12" s="901" t="s">
        <v>120</v>
      </c>
      <c r="N12" s="920" t="s">
        <v>443</v>
      </c>
      <c r="O12" s="921" t="n">
        <f aca="false">IF(E12="s",D12*TABELAS!$G$42,IF(E12="N",D12))</f>
        <v>0</v>
      </c>
      <c r="P12" s="769" t="n">
        <f aca="false">IF(N12="s",O12,IF(N12="N",0))</f>
        <v>0</v>
      </c>
      <c r="Q12" s="768" t="n">
        <f aca="false">P12*TABELAS!$G$42</f>
        <v>0</v>
      </c>
    </row>
    <row r="13" customFormat="false" ht="12.75" hidden="false" customHeight="true" outlineLevel="0" collapsed="false">
      <c r="A13" s="912" t="n">
        <v>5</v>
      </c>
      <c r="B13" s="913" t="s">
        <v>120</v>
      </c>
      <c r="C13" s="913"/>
      <c r="D13" s="915" t="n">
        <v>0</v>
      </c>
      <c r="E13" s="916" t="s">
        <v>441</v>
      </c>
      <c r="F13" s="915" t="n">
        <v>0</v>
      </c>
      <c r="G13" s="915" t="n">
        <v>0</v>
      </c>
      <c r="H13" s="917" t="n">
        <v>0</v>
      </c>
      <c r="I13" s="917" t="n">
        <v>0</v>
      </c>
      <c r="J13" s="918" t="n">
        <v>0</v>
      </c>
      <c r="K13" s="919" t="n">
        <f aca="false">D13-F13-G13-H13-I13-J13</f>
        <v>0</v>
      </c>
      <c r="L13" s="901" t="s">
        <v>120</v>
      </c>
      <c r="M13" s="901" t="s">
        <v>120</v>
      </c>
      <c r="N13" s="920" t="s">
        <v>443</v>
      </c>
      <c r="O13" s="921" t="n">
        <f aca="false">IF(E13="s",D13*TABELAS!$G$42,IF(E13="N",D13))</f>
        <v>0</v>
      </c>
      <c r="P13" s="769" t="n">
        <f aca="false">IF(N13="s",O13,IF(N13="N",0))</f>
        <v>0</v>
      </c>
      <c r="Q13" s="768" t="n">
        <f aca="false">P13*TABELAS!$G$42</f>
        <v>0</v>
      </c>
    </row>
    <row r="14" customFormat="false" ht="12.75" hidden="false" customHeight="true" outlineLevel="0" collapsed="false">
      <c r="A14" s="912" t="n">
        <v>6</v>
      </c>
      <c r="B14" s="913" t="s">
        <v>120</v>
      </c>
      <c r="C14" s="913"/>
      <c r="D14" s="915" t="n">
        <v>0</v>
      </c>
      <c r="E14" s="916" t="s">
        <v>441</v>
      </c>
      <c r="F14" s="915" t="n">
        <v>0</v>
      </c>
      <c r="G14" s="915" t="n">
        <v>0</v>
      </c>
      <c r="H14" s="917" t="n">
        <v>0</v>
      </c>
      <c r="I14" s="917" t="n">
        <v>0</v>
      </c>
      <c r="J14" s="918" t="n">
        <v>0</v>
      </c>
      <c r="K14" s="919" t="n">
        <f aca="false">D14-F14-G14-H14-I14-J14</f>
        <v>0</v>
      </c>
      <c r="L14" s="901" t="s">
        <v>120</v>
      </c>
      <c r="M14" s="901" t="s">
        <v>120</v>
      </c>
      <c r="N14" s="920" t="s">
        <v>443</v>
      </c>
      <c r="O14" s="921" t="n">
        <f aca="false">IF(E14="s",D14*TABELAS!$G$42,IF(E14="N",D14))</f>
        <v>0</v>
      </c>
      <c r="P14" s="769" t="n">
        <f aca="false">IF(N14="s",O14,IF(N14="N",0))</f>
        <v>0</v>
      </c>
      <c r="Q14" s="768" t="n">
        <f aca="false">P14*TABELAS!$G$42</f>
        <v>0</v>
      </c>
    </row>
    <row r="15" customFormat="false" ht="12.75" hidden="false" customHeight="true" outlineLevel="0" collapsed="false">
      <c r="A15" s="912" t="n">
        <v>7</v>
      </c>
      <c r="B15" s="913" t="s">
        <v>120</v>
      </c>
      <c r="C15" s="913"/>
      <c r="D15" s="915" t="n">
        <v>0</v>
      </c>
      <c r="E15" s="916" t="s">
        <v>441</v>
      </c>
      <c r="F15" s="915" t="n">
        <v>0</v>
      </c>
      <c r="G15" s="915" t="n">
        <v>0</v>
      </c>
      <c r="H15" s="917" t="n">
        <v>0</v>
      </c>
      <c r="I15" s="917" t="n">
        <v>0</v>
      </c>
      <c r="J15" s="918" t="n">
        <v>0</v>
      </c>
      <c r="K15" s="919" t="n">
        <f aca="false">D15-F15-G15-H15-I15-J15</f>
        <v>0</v>
      </c>
      <c r="L15" s="901" t="s">
        <v>120</v>
      </c>
      <c r="M15" s="901" t="s">
        <v>120</v>
      </c>
      <c r="N15" s="920" t="s">
        <v>443</v>
      </c>
      <c r="O15" s="921" t="n">
        <f aca="false">IF(E15="s",D15*TABELAS!$G$42,IF(E15="N",D15))</f>
        <v>0</v>
      </c>
      <c r="P15" s="769" t="n">
        <f aca="false">IF(N15="s",O15,IF(N15="N",0))</f>
        <v>0</v>
      </c>
      <c r="Q15" s="768" t="n">
        <f aca="false">P15*TABELAS!$G$42</f>
        <v>0</v>
      </c>
    </row>
    <row r="16" customFormat="false" ht="12" hidden="false" customHeight="true" outlineLevel="0" collapsed="false">
      <c r="A16" s="912" t="n">
        <v>8</v>
      </c>
      <c r="B16" s="913" t="s">
        <v>120</v>
      </c>
      <c r="C16" s="913"/>
      <c r="D16" s="915" t="n">
        <v>0</v>
      </c>
      <c r="E16" s="916" t="s">
        <v>441</v>
      </c>
      <c r="F16" s="915" t="n">
        <v>0</v>
      </c>
      <c r="G16" s="915" t="n">
        <v>0</v>
      </c>
      <c r="H16" s="917" t="n">
        <v>0</v>
      </c>
      <c r="I16" s="917" t="n">
        <v>0</v>
      </c>
      <c r="J16" s="918" t="n">
        <v>0</v>
      </c>
      <c r="K16" s="919" t="n">
        <f aca="false">D16-F16-G16-H16-I16-J16</f>
        <v>0</v>
      </c>
      <c r="L16" s="901" t="s">
        <v>120</v>
      </c>
      <c r="M16" s="901" t="s">
        <v>120</v>
      </c>
      <c r="N16" s="920" t="s">
        <v>443</v>
      </c>
      <c r="O16" s="921" t="n">
        <f aca="false">IF(E16="s",D16*TABELAS!$G$42,IF(E16="N",D16))</f>
        <v>0</v>
      </c>
      <c r="P16" s="769" t="n">
        <f aca="false">IF(N16="s",O16,IF(N16="N",0))</f>
        <v>0</v>
      </c>
      <c r="Q16" s="768" t="n">
        <f aca="false">P16*TABELAS!$G$42</f>
        <v>0</v>
      </c>
    </row>
    <row r="17" customFormat="false" ht="14.25" hidden="false" customHeight="true" outlineLevel="0" collapsed="false">
      <c r="A17" s="912" t="n">
        <v>9</v>
      </c>
      <c r="B17" s="913" t="s">
        <v>120</v>
      </c>
      <c r="C17" s="913"/>
      <c r="D17" s="915" t="n">
        <v>0</v>
      </c>
      <c r="E17" s="916" t="s">
        <v>441</v>
      </c>
      <c r="F17" s="915" t="n">
        <v>0</v>
      </c>
      <c r="G17" s="915" t="n">
        <v>0</v>
      </c>
      <c r="H17" s="917" t="n">
        <v>0</v>
      </c>
      <c r="I17" s="917" t="n">
        <v>0</v>
      </c>
      <c r="J17" s="918" t="n">
        <v>0</v>
      </c>
      <c r="K17" s="919" t="n">
        <f aca="false">D17-F17-G17-H17-I17-J17</f>
        <v>0</v>
      </c>
      <c r="L17" s="901" t="s">
        <v>120</v>
      </c>
      <c r="M17" s="901" t="s">
        <v>120</v>
      </c>
      <c r="N17" s="920" t="s">
        <v>443</v>
      </c>
      <c r="O17" s="921" t="n">
        <f aca="false">IF(E17="s",D17*TABELAS!$G$42,IF(E17="N",D17))</f>
        <v>0</v>
      </c>
      <c r="P17" s="769" t="n">
        <f aca="false">IF(N17="s",O17,IF(N17="N",0))</f>
        <v>0</v>
      </c>
      <c r="Q17" s="768" t="n">
        <f aca="false">P17*TABELAS!$G$42</f>
        <v>0</v>
      </c>
    </row>
    <row r="18" customFormat="false" ht="13.5" hidden="false" customHeight="true" outlineLevel="0" collapsed="false">
      <c r="A18" s="912" t="n">
        <v>10</v>
      </c>
      <c r="B18" s="913" t="s">
        <v>120</v>
      </c>
      <c r="C18" s="913"/>
      <c r="D18" s="915" t="n">
        <v>0</v>
      </c>
      <c r="E18" s="916" t="s">
        <v>441</v>
      </c>
      <c r="F18" s="915" t="n">
        <v>0</v>
      </c>
      <c r="G18" s="915" t="n">
        <v>0</v>
      </c>
      <c r="H18" s="917" t="n">
        <v>0</v>
      </c>
      <c r="I18" s="917" t="n">
        <v>0</v>
      </c>
      <c r="J18" s="918" t="n">
        <v>0</v>
      </c>
      <c r="K18" s="919" t="n">
        <f aca="false">D18-F18-G18-H18-I18-J18</f>
        <v>0</v>
      </c>
      <c r="L18" s="901" t="s">
        <v>120</v>
      </c>
      <c r="M18" s="901" t="s">
        <v>120</v>
      </c>
      <c r="N18" s="920" t="s">
        <v>443</v>
      </c>
      <c r="O18" s="921" t="n">
        <f aca="false">IF(E18="s",D18*TABELAS!$G$42,IF(E18="N",D18))</f>
        <v>0</v>
      </c>
      <c r="P18" s="769" t="n">
        <f aca="false">IF(N18="s",O18,IF(N18="N",0))</f>
        <v>0</v>
      </c>
      <c r="Q18" s="768" t="n">
        <f aca="false">P18*TABELAS!$G$42</f>
        <v>0</v>
      </c>
    </row>
    <row r="19" customFormat="false" ht="12.75" hidden="false" customHeight="false" outlineLevel="0" collapsed="false">
      <c r="A19" s="922" t="s">
        <v>444</v>
      </c>
      <c r="B19" s="922"/>
      <c r="C19" s="922"/>
      <c r="D19" s="769" t="n">
        <f aca="false">SUM(D9:D18)</f>
        <v>0</v>
      </c>
      <c r="E19" s="923" t="s">
        <v>120</v>
      </c>
      <c r="F19" s="768" t="n">
        <f aca="false">SUM(F9:F18)</f>
        <v>0</v>
      </c>
      <c r="G19" s="768" t="n">
        <f aca="false">SUM(G9:G18)</f>
        <v>0</v>
      </c>
      <c r="H19" s="768" t="n">
        <f aca="false">SUM(H9:H18)</f>
        <v>0</v>
      </c>
      <c r="I19" s="768" t="n">
        <f aca="false">SUM(I9:I18)</f>
        <v>0</v>
      </c>
      <c r="J19" s="768" t="n">
        <f aca="false">SUM(J9:J18)</f>
        <v>0</v>
      </c>
      <c r="K19" s="924" t="n">
        <f aca="false">SUM(K9:K18)</f>
        <v>0</v>
      </c>
      <c r="L19" s="203"/>
      <c r="M19" s="203"/>
      <c r="N19" s="203"/>
      <c r="O19" s="645" t="n">
        <f aca="false">SUM(O9:O18)</f>
        <v>0</v>
      </c>
      <c r="P19" s="768" t="n">
        <f aca="false">SUM(P9:P18)</f>
        <v>0</v>
      </c>
      <c r="Q19" s="768" t="n">
        <f aca="false">SUM(Q9:Q18)</f>
        <v>0</v>
      </c>
    </row>
    <row r="20" customFormat="false" ht="12.75" hidden="false" customHeight="false" outlineLevel="0" collapsed="false">
      <c r="A20" s="402" t="str">
        <f aca="false">TABELAS!B54</f>
        <v>FOPA.V15 - Atualizada 03/07/2013 - angelo.tonon@ig.com.br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2.75" hidden="false" customHeight="false" outlineLevel="0" collapsed="false">
      <c r="A21" s="912" t="n">
        <v>11</v>
      </c>
      <c r="B21" s="913" t="s">
        <v>120</v>
      </c>
      <c r="C21" s="914" t="s">
        <v>120</v>
      </c>
      <c r="D21" s="915" t="n">
        <v>0</v>
      </c>
      <c r="E21" s="916" t="s">
        <v>170</v>
      </c>
      <c r="F21" s="915" t="n">
        <v>0</v>
      </c>
      <c r="G21" s="915" t="n">
        <v>0</v>
      </c>
      <c r="H21" s="917" t="n">
        <v>0</v>
      </c>
      <c r="I21" s="917" t="n">
        <v>0</v>
      </c>
      <c r="J21" s="918" t="n">
        <v>0</v>
      </c>
      <c r="K21" s="919" t="n">
        <f aca="false">D21-F21-G21-H21-I21-J21</f>
        <v>0</v>
      </c>
      <c r="L21" s="901" t="s">
        <v>120</v>
      </c>
      <c r="M21" s="901" t="s">
        <v>120</v>
      </c>
      <c r="N21" s="920" t="s">
        <v>443</v>
      </c>
      <c r="O21" s="921" t="n">
        <f aca="false">IF(E21="s",D21*TABELAS!$G$42,IF(E21="N",D21))</f>
        <v>0</v>
      </c>
      <c r="P21" s="769" t="n">
        <f aca="false">IF(N21="s",O21,IF(N21="N",0))</f>
        <v>0</v>
      </c>
      <c r="Q21" s="768" t="n">
        <f aca="false">P21*TABELAS!$G$42</f>
        <v>0</v>
      </c>
    </row>
    <row r="22" customFormat="false" ht="12.75" hidden="false" customHeight="false" outlineLevel="0" collapsed="false">
      <c r="A22" s="912" t="n">
        <v>12</v>
      </c>
      <c r="B22" s="913" t="s">
        <v>120</v>
      </c>
      <c r="C22" s="914" t="s">
        <v>120</v>
      </c>
      <c r="D22" s="915" t="n">
        <v>0</v>
      </c>
      <c r="E22" s="916" t="s">
        <v>441</v>
      </c>
      <c r="F22" s="915" t="n">
        <v>0</v>
      </c>
      <c r="G22" s="915" t="n">
        <v>0</v>
      </c>
      <c r="H22" s="917" t="n">
        <v>0</v>
      </c>
      <c r="I22" s="917" t="n">
        <v>0</v>
      </c>
      <c r="J22" s="918" t="n">
        <v>0</v>
      </c>
      <c r="K22" s="919" t="n">
        <f aca="false">D22-F22-G22-H22-I22-J22</f>
        <v>0</v>
      </c>
      <c r="L22" s="901" t="s">
        <v>120</v>
      </c>
      <c r="M22" s="901" t="s">
        <v>120</v>
      </c>
      <c r="N22" s="920" t="s">
        <v>443</v>
      </c>
      <c r="O22" s="921" t="n">
        <f aca="false">IF(E22="s",D22*TABELAS!$G$42,IF(E22="N",D22))</f>
        <v>0</v>
      </c>
      <c r="P22" s="769" t="n">
        <f aca="false">IF(N22="s",O22,IF(N22="N",0))</f>
        <v>0</v>
      </c>
      <c r="Q22" s="768" t="n">
        <f aca="false">P22*TABELAS!$G$42</f>
        <v>0</v>
      </c>
    </row>
    <row r="23" customFormat="false" ht="12.75" hidden="false" customHeight="false" outlineLevel="0" collapsed="false">
      <c r="A23" s="912" t="n">
        <v>13</v>
      </c>
      <c r="B23" s="913" t="s">
        <v>120</v>
      </c>
      <c r="C23" s="913"/>
      <c r="D23" s="915" t="n">
        <v>0</v>
      </c>
      <c r="E23" s="916" t="s">
        <v>441</v>
      </c>
      <c r="F23" s="915" t="n">
        <v>0</v>
      </c>
      <c r="G23" s="915" t="n">
        <v>0</v>
      </c>
      <c r="H23" s="917" t="n">
        <v>0</v>
      </c>
      <c r="I23" s="917" t="n">
        <v>0</v>
      </c>
      <c r="J23" s="918" t="n">
        <v>0</v>
      </c>
      <c r="K23" s="919" t="n">
        <f aca="false">D23-F23-G23-H23-I23-J23</f>
        <v>0</v>
      </c>
      <c r="L23" s="901" t="s">
        <v>120</v>
      </c>
      <c r="M23" s="901" t="s">
        <v>120</v>
      </c>
      <c r="N23" s="920" t="s">
        <v>443</v>
      </c>
      <c r="O23" s="921" t="n">
        <f aca="false">IF(E23="s",D23*TABELAS!$G$42,IF(E23="N",D23))</f>
        <v>0</v>
      </c>
      <c r="P23" s="769" t="n">
        <f aca="false">IF(N23="s",O23,IF(N23="N",0))</f>
        <v>0</v>
      </c>
      <c r="Q23" s="768" t="n">
        <f aca="false">P23*TABELAS!$G$42</f>
        <v>0</v>
      </c>
    </row>
    <row r="24" customFormat="false" ht="12.75" hidden="false" customHeight="false" outlineLevel="0" collapsed="false">
      <c r="A24" s="912" t="n">
        <v>14</v>
      </c>
      <c r="B24" s="913" t="s">
        <v>120</v>
      </c>
      <c r="C24" s="913"/>
      <c r="D24" s="915" t="n">
        <v>0</v>
      </c>
      <c r="E24" s="916" t="s">
        <v>441</v>
      </c>
      <c r="F24" s="915" t="n">
        <v>0</v>
      </c>
      <c r="G24" s="915" t="n">
        <v>0</v>
      </c>
      <c r="H24" s="917" t="n">
        <v>0</v>
      </c>
      <c r="I24" s="917" t="n">
        <v>0</v>
      </c>
      <c r="J24" s="918" t="n">
        <v>0</v>
      </c>
      <c r="K24" s="919" t="n">
        <f aca="false">D24-F24-G24-H24-I24-J24</f>
        <v>0</v>
      </c>
      <c r="L24" s="901" t="s">
        <v>120</v>
      </c>
      <c r="M24" s="901" t="s">
        <v>120</v>
      </c>
      <c r="N24" s="920" t="s">
        <v>443</v>
      </c>
      <c r="O24" s="921" t="n">
        <f aca="false">IF(E24="s",D24*TABELAS!$G$42,IF(E24="N",D24))</f>
        <v>0</v>
      </c>
      <c r="P24" s="769" t="n">
        <f aca="false">IF(N24="s",O24,IF(N24="N",0))</f>
        <v>0</v>
      </c>
      <c r="Q24" s="768" t="n">
        <f aca="false">P24*TABELAS!$G$42</f>
        <v>0</v>
      </c>
    </row>
    <row r="25" customFormat="false" ht="12.75" hidden="false" customHeight="false" outlineLevel="0" collapsed="false">
      <c r="A25" s="912" t="n">
        <v>15</v>
      </c>
      <c r="B25" s="913" t="s">
        <v>120</v>
      </c>
      <c r="C25" s="913"/>
      <c r="D25" s="915" t="n">
        <v>0</v>
      </c>
      <c r="E25" s="916" t="s">
        <v>441</v>
      </c>
      <c r="F25" s="915" t="n">
        <v>0</v>
      </c>
      <c r="G25" s="915" t="n">
        <v>0</v>
      </c>
      <c r="H25" s="917" t="n">
        <v>0</v>
      </c>
      <c r="I25" s="917" t="n">
        <v>0</v>
      </c>
      <c r="J25" s="918" t="n">
        <v>0</v>
      </c>
      <c r="K25" s="919" t="n">
        <f aca="false">D25-F25-G25-H25-I25-J25</f>
        <v>0</v>
      </c>
      <c r="L25" s="901" t="s">
        <v>120</v>
      </c>
      <c r="M25" s="901" t="s">
        <v>120</v>
      </c>
      <c r="N25" s="920" t="s">
        <v>443</v>
      </c>
      <c r="O25" s="921" t="n">
        <f aca="false">IF(E25="s",D25*TABELAS!$G$42,IF(E25="N",D25))</f>
        <v>0</v>
      </c>
      <c r="P25" s="769" t="n">
        <f aca="false">IF(N25="s",O25,IF(N25="N",0))</f>
        <v>0</v>
      </c>
      <c r="Q25" s="768" t="n">
        <f aca="false">P25*TABELAS!$G$42</f>
        <v>0</v>
      </c>
    </row>
    <row r="26" customFormat="false" ht="12.75" hidden="false" customHeight="false" outlineLevel="0" collapsed="false">
      <c r="A26" s="912" t="n">
        <v>16</v>
      </c>
      <c r="B26" s="913" t="s">
        <v>120</v>
      </c>
      <c r="C26" s="913"/>
      <c r="D26" s="915" t="n">
        <v>0</v>
      </c>
      <c r="E26" s="916" t="s">
        <v>441</v>
      </c>
      <c r="F26" s="915" t="n">
        <v>0</v>
      </c>
      <c r="G26" s="915" t="n">
        <v>0</v>
      </c>
      <c r="H26" s="917" t="n">
        <v>0</v>
      </c>
      <c r="I26" s="917" t="n">
        <v>0</v>
      </c>
      <c r="J26" s="918" t="n">
        <v>0</v>
      </c>
      <c r="K26" s="919" t="n">
        <f aca="false">D26-F26-G26-H26-I26-J26</f>
        <v>0</v>
      </c>
      <c r="L26" s="901" t="s">
        <v>120</v>
      </c>
      <c r="M26" s="901" t="s">
        <v>120</v>
      </c>
      <c r="N26" s="920" t="s">
        <v>443</v>
      </c>
      <c r="O26" s="921" t="n">
        <f aca="false">IF(E26="s",D26*TABELAS!$G$42,IF(E26="N",D26))</f>
        <v>0</v>
      </c>
      <c r="P26" s="769" t="n">
        <f aca="false">IF(N26="s",O26,IF(N26="N",0))</f>
        <v>0</v>
      </c>
      <c r="Q26" s="768" t="n">
        <f aca="false">P26*TABELAS!$G$42</f>
        <v>0</v>
      </c>
    </row>
    <row r="27" customFormat="false" ht="12.75" hidden="false" customHeight="false" outlineLevel="0" collapsed="false">
      <c r="A27" s="912" t="n">
        <v>17</v>
      </c>
      <c r="B27" s="913" t="s">
        <v>120</v>
      </c>
      <c r="C27" s="913"/>
      <c r="D27" s="915" t="n">
        <v>0</v>
      </c>
      <c r="E27" s="916" t="s">
        <v>441</v>
      </c>
      <c r="F27" s="915" t="n">
        <v>0</v>
      </c>
      <c r="G27" s="915" t="n">
        <v>0</v>
      </c>
      <c r="H27" s="917" t="n">
        <v>0</v>
      </c>
      <c r="I27" s="917" t="n">
        <v>0</v>
      </c>
      <c r="J27" s="918" t="n">
        <v>0</v>
      </c>
      <c r="K27" s="919" t="n">
        <f aca="false">D27-F27-G27-H27-I27-J27</f>
        <v>0</v>
      </c>
      <c r="L27" s="901" t="s">
        <v>120</v>
      </c>
      <c r="M27" s="901" t="s">
        <v>120</v>
      </c>
      <c r="N27" s="920" t="s">
        <v>443</v>
      </c>
      <c r="O27" s="921" t="n">
        <f aca="false">IF(E27="s",D27*TABELAS!$G$42,IF(E27="N",D27))</f>
        <v>0</v>
      </c>
      <c r="P27" s="769" t="n">
        <f aca="false">IF(N27="s",O27,IF(N27="N",0))</f>
        <v>0</v>
      </c>
      <c r="Q27" s="768" t="n">
        <f aca="false">P27*TABELAS!$G$42</f>
        <v>0</v>
      </c>
    </row>
    <row r="28" customFormat="false" ht="12.75" hidden="false" customHeight="false" outlineLevel="0" collapsed="false">
      <c r="A28" s="912" t="n">
        <v>18</v>
      </c>
      <c r="B28" s="913" t="s">
        <v>120</v>
      </c>
      <c r="C28" s="913"/>
      <c r="D28" s="915" t="n">
        <v>0</v>
      </c>
      <c r="E28" s="916" t="s">
        <v>441</v>
      </c>
      <c r="F28" s="915" t="n">
        <v>0</v>
      </c>
      <c r="G28" s="915" t="n">
        <v>0</v>
      </c>
      <c r="H28" s="917" t="n">
        <v>0</v>
      </c>
      <c r="I28" s="917" t="n">
        <v>0</v>
      </c>
      <c r="J28" s="918" t="n">
        <v>0</v>
      </c>
      <c r="K28" s="919" t="n">
        <f aca="false">D28-F28-G28-H28-I28-J28</f>
        <v>0</v>
      </c>
      <c r="L28" s="901" t="s">
        <v>120</v>
      </c>
      <c r="M28" s="901" t="s">
        <v>120</v>
      </c>
      <c r="N28" s="920" t="s">
        <v>443</v>
      </c>
      <c r="O28" s="921" t="n">
        <f aca="false">IF(E28="s",D28*TABELAS!$G$42,IF(E28="N",D28))</f>
        <v>0</v>
      </c>
      <c r="P28" s="769" t="n">
        <f aca="false">IF(N28="s",O28,IF(N28="N",0))</f>
        <v>0</v>
      </c>
      <c r="Q28" s="768" t="n">
        <f aca="false">P28*TABELAS!$G$42</f>
        <v>0</v>
      </c>
    </row>
    <row r="29" customFormat="false" ht="12.75" hidden="false" customHeight="false" outlineLevel="0" collapsed="false">
      <c r="A29" s="912" t="n">
        <v>19</v>
      </c>
      <c r="B29" s="913" t="s">
        <v>120</v>
      </c>
      <c r="C29" s="913"/>
      <c r="D29" s="915" t="n">
        <v>0</v>
      </c>
      <c r="E29" s="916" t="s">
        <v>441</v>
      </c>
      <c r="F29" s="915" t="n">
        <v>0</v>
      </c>
      <c r="G29" s="915" t="n">
        <v>0</v>
      </c>
      <c r="H29" s="917" t="n">
        <v>0</v>
      </c>
      <c r="I29" s="917" t="n">
        <v>0</v>
      </c>
      <c r="J29" s="918" t="n">
        <v>0</v>
      </c>
      <c r="K29" s="919" t="n">
        <f aca="false">D29-F29-G29-H29-I29-J29</f>
        <v>0</v>
      </c>
      <c r="L29" s="901" t="s">
        <v>120</v>
      </c>
      <c r="M29" s="901" t="s">
        <v>120</v>
      </c>
      <c r="N29" s="920" t="s">
        <v>443</v>
      </c>
      <c r="O29" s="921" t="n">
        <f aca="false">IF(E29="s",D29*TABELAS!$G$42,IF(E29="N",D29))</f>
        <v>0</v>
      </c>
      <c r="P29" s="769" t="n">
        <f aca="false">IF(N29="s",O29,IF(N29="N",0))</f>
        <v>0</v>
      </c>
      <c r="Q29" s="768" t="n">
        <f aca="false">P29*TABELAS!$G$42</f>
        <v>0</v>
      </c>
    </row>
    <row r="30" customFormat="false" ht="12.75" hidden="false" customHeight="false" outlineLevel="0" collapsed="false">
      <c r="A30" s="912" t="n">
        <v>20</v>
      </c>
      <c r="B30" s="913" t="s">
        <v>120</v>
      </c>
      <c r="C30" s="913"/>
      <c r="D30" s="915" t="n">
        <v>0</v>
      </c>
      <c r="E30" s="916" t="s">
        <v>441</v>
      </c>
      <c r="F30" s="915" t="n">
        <v>0</v>
      </c>
      <c r="G30" s="915" t="n">
        <v>0</v>
      </c>
      <c r="H30" s="917" t="n">
        <v>0</v>
      </c>
      <c r="I30" s="917" t="n">
        <v>0</v>
      </c>
      <c r="J30" s="918" t="n">
        <v>0</v>
      </c>
      <c r="K30" s="919" t="n">
        <f aca="false">D30-F30-G30-H30-I30-J30</f>
        <v>0</v>
      </c>
      <c r="L30" s="901" t="s">
        <v>120</v>
      </c>
      <c r="M30" s="901" t="s">
        <v>120</v>
      </c>
      <c r="N30" s="920" t="s">
        <v>443</v>
      </c>
      <c r="O30" s="921" t="n">
        <f aca="false">IF(E30="s",D30*TABELAS!$G$42,IF(E30="N",D30))</f>
        <v>0</v>
      </c>
      <c r="P30" s="769" t="n">
        <f aca="false">IF(N30="s",O30,IF(N30="N",0))</f>
        <v>0</v>
      </c>
      <c r="Q30" s="768" t="n">
        <f aca="false">P30*TABELAS!$G$42</f>
        <v>0</v>
      </c>
    </row>
    <row r="31" customFormat="false" ht="12.75" hidden="false" customHeight="false" outlineLevel="0" collapsed="false">
      <c r="A31" s="922" t="s">
        <v>445</v>
      </c>
      <c r="B31" s="922"/>
      <c r="C31" s="922"/>
      <c r="D31" s="769" t="n">
        <f aca="false">SUM(D21:D30)</f>
        <v>0</v>
      </c>
      <c r="E31" s="923" t="s">
        <v>120</v>
      </c>
      <c r="F31" s="768" t="n">
        <f aca="false">SUM(F21:F30)</f>
        <v>0</v>
      </c>
      <c r="G31" s="768" t="n">
        <f aca="false">SUM(G21:G30)</f>
        <v>0</v>
      </c>
      <c r="H31" s="768" t="n">
        <f aca="false">SUM(H21:H30)</f>
        <v>0</v>
      </c>
      <c r="I31" s="768" t="n">
        <f aca="false">SUM(I21:I30)</f>
        <v>0</v>
      </c>
      <c r="J31" s="768" t="n">
        <f aca="false">SUM(J21:J30)</f>
        <v>0</v>
      </c>
      <c r="K31" s="924" t="n">
        <f aca="false">SUM(K21:K30)</f>
        <v>0</v>
      </c>
      <c r="L31" s="203"/>
      <c r="M31" s="203"/>
      <c r="N31" s="203" t="s">
        <v>120</v>
      </c>
      <c r="O31" s="645" t="n">
        <f aca="false">SUM(O21:O30)</f>
        <v>0</v>
      </c>
      <c r="P31" s="768" t="n">
        <f aca="false">SUM(P21:P30)</f>
        <v>0</v>
      </c>
      <c r="Q31" s="768" t="n">
        <f aca="false">SUM(Q21:Q30)</f>
        <v>0</v>
      </c>
    </row>
    <row r="32" customFormat="false" ht="16.5" hidden="false" customHeight="true" outlineLevel="0" collapsed="false">
      <c r="A32" s="456"/>
      <c r="B32" s="456"/>
      <c r="C32" s="456"/>
      <c r="D32" s="925"/>
      <c r="E32" s="926"/>
      <c r="F32" s="927"/>
      <c r="G32" s="314"/>
      <c r="H32" s="928"/>
      <c r="I32" s="314"/>
      <c r="J32" s="911"/>
      <c r="K32" s="595"/>
      <c r="L32" s="597"/>
      <c r="M32" s="929"/>
      <c r="N32" s="926"/>
      <c r="O32" s="907"/>
      <c r="P32" s="930"/>
      <c r="Q32" s="931"/>
    </row>
    <row r="33" customFormat="false" ht="12.75" hidden="false" customHeight="false" outlineLevel="0" collapsed="false">
      <c r="A33" s="912" t="n">
        <v>21</v>
      </c>
      <c r="B33" s="913" t="s">
        <v>120</v>
      </c>
      <c r="C33" s="914" t="s">
        <v>120</v>
      </c>
      <c r="D33" s="915" t="n">
        <v>0</v>
      </c>
      <c r="E33" s="916" t="s">
        <v>441</v>
      </c>
      <c r="F33" s="918" t="n">
        <v>0</v>
      </c>
      <c r="G33" s="918" t="n">
        <v>0</v>
      </c>
      <c r="H33" s="932" t="n">
        <v>0</v>
      </c>
      <c r="I33" s="932" t="n">
        <v>0</v>
      </c>
      <c r="J33" s="918" t="n">
        <v>0</v>
      </c>
      <c r="K33" s="919" t="n">
        <f aca="false">D33-F33-G33-H33-I33-J33</f>
        <v>0</v>
      </c>
      <c r="L33" s="901" t="s">
        <v>120</v>
      </c>
      <c r="M33" s="901" t="s">
        <v>120</v>
      </c>
      <c r="N33" s="920" t="s">
        <v>442</v>
      </c>
      <c r="O33" s="921" t="n">
        <f aca="false">IF(E33="s",D33*TABELAS!$G$42,IF(E33="N",D33))</f>
        <v>0</v>
      </c>
      <c r="P33" s="769" t="n">
        <f aca="false">IF(N33="s",O33,IF(N33="N",0))</f>
        <v>0</v>
      </c>
      <c r="Q33" s="768" t="n">
        <f aca="false">P33*TABELAS!$G$42</f>
        <v>0</v>
      </c>
    </row>
    <row r="34" customFormat="false" ht="12.75" hidden="false" customHeight="false" outlineLevel="0" collapsed="false">
      <c r="A34" s="912" t="n">
        <v>22</v>
      </c>
      <c r="B34" s="913" t="s">
        <v>120</v>
      </c>
      <c r="C34" s="914" t="s">
        <v>120</v>
      </c>
      <c r="D34" s="915" t="n">
        <v>0</v>
      </c>
      <c r="E34" s="916" t="s">
        <v>441</v>
      </c>
      <c r="F34" s="918" t="n">
        <v>0</v>
      </c>
      <c r="G34" s="918" t="n">
        <v>0</v>
      </c>
      <c r="H34" s="932" t="n">
        <v>0</v>
      </c>
      <c r="I34" s="932" t="n">
        <v>0</v>
      </c>
      <c r="J34" s="918" t="n">
        <v>0</v>
      </c>
      <c r="K34" s="919" t="n">
        <f aca="false">D34-F34-G34-H34-I34-J34</f>
        <v>0</v>
      </c>
      <c r="L34" s="901" t="s">
        <v>120</v>
      </c>
      <c r="M34" s="901" t="s">
        <v>120</v>
      </c>
      <c r="N34" s="920" t="s">
        <v>442</v>
      </c>
      <c r="O34" s="921" t="n">
        <f aca="false">IF(E34="s",D34*TABELAS!$G$42,IF(E34="N",D34))</f>
        <v>0</v>
      </c>
      <c r="P34" s="769" t="n">
        <f aca="false">IF(N34="s",O34,IF(N34="N",0))</f>
        <v>0</v>
      </c>
      <c r="Q34" s="768" t="n">
        <f aca="false">P34*TABELAS!$G$42</f>
        <v>0</v>
      </c>
    </row>
    <row r="35" customFormat="false" ht="12.75" hidden="false" customHeight="false" outlineLevel="0" collapsed="false">
      <c r="A35" s="912" t="n">
        <v>23</v>
      </c>
      <c r="B35" s="913" t="s">
        <v>120</v>
      </c>
      <c r="C35" s="913"/>
      <c r="D35" s="915" t="n">
        <v>0</v>
      </c>
      <c r="E35" s="916" t="s">
        <v>441</v>
      </c>
      <c r="F35" s="918" t="n">
        <v>0</v>
      </c>
      <c r="G35" s="918" t="n">
        <v>0</v>
      </c>
      <c r="H35" s="932" t="n">
        <v>0</v>
      </c>
      <c r="I35" s="932" t="n">
        <v>0</v>
      </c>
      <c r="J35" s="918" t="n">
        <v>0</v>
      </c>
      <c r="K35" s="919" t="n">
        <f aca="false">D35-F35-G35-H35-I35-J35</f>
        <v>0</v>
      </c>
      <c r="L35" s="901" t="s">
        <v>120</v>
      </c>
      <c r="M35" s="901" t="s">
        <v>120</v>
      </c>
      <c r="N35" s="920" t="s">
        <v>442</v>
      </c>
      <c r="O35" s="921" t="n">
        <f aca="false">IF(E35="s",D35*TABELAS!$G$42,IF(E35="N",D35))</f>
        <v>0</v>
      </c>
      <c r="P35" s="769" t="n">
        <f aca="false">IF(N35="s",O35,IF(N35="N",0))</f>
        <v>0</v>
      </c>
      <c r="Q35" s="768" t="n">
        <f aca="false">P35*TABELAS!$G$42</f>
        <v>0</v>
      </c>
    </row>
    <row r="36" customFormat="false" ht="12.75" hidden="false" customHeight="false" outlineLevel="0" collapsed="false">
      <c r="A36" s="912" t="n">
        <v>24</v>
      </c>
      <c r="B36" s="913" t="s">
        <v>120</v>
      </c>
      <c r="C36" s="913"/>
      <c r="D36" s="915" t="n">
        <v>0</v>
      </c>
      <c r="E36" s="916" t="s">
        <v>441</v>
      </c>
      <c r="F36" s="918" t="n">
        <v>0</v>
      </c>
      <c r="G36" s="918" t="n">
        <v>0</v>
      </c>
      <c r="H36" s="932" t="n">
        <v>0</v>
      </c>
      <c r="I36" s="932" t="n">
        <v>0</v>
      </c>
      <c r="J36" s="918" t="n">
        <v>0</v>
      </c>
      <c r="K36" s="919" t="n">
        <f aca="false">D36-F36-G36-H36-I36-J36</f>
        <v>0</v>
      </c>
      <c r="L36" s="901" t="s">
        <v>120</v>
      </c>
      <c r="M36" s="901" t="s">
        <v>120</v>
      </c>
      <c r="N36" s="920" t="s">
        <v>442</v>
      </c>
      <c r="O36" s="921" t="n">
        <f aca="false">IF(E36="s",D36*TABELAS!$G$42,IF(E36="N",D36))</f>
        <v>0</v>
      </c>
      <c r="P36" s="769" t="n">
        <f aca="false">IF(N36="s",O36,IF(N36="N",0))</f>
        <v>0</v>
      </c>
      <c r="Q36" s="768" t="n">
        <f aca="false">P36*TABELAS!$G$42</f>
        <v>0</v>
      </c>
    </row>
    <row r="37" customFormat="false" ht="12.75" hidden="false" customHeight="false" outlineLevel="0" collapsed="false">
      <c r="A37" s="912" t="n">
        <v>25</v>
      </c>
      <c r="B37" s="913" t="s">
        <v>120</v>
      </c>
      <c r="C37" s="913"/>
      <c r="D37" s="915" t="n">
        <v>0</v>
      </c>
      <c r="E37" s="916" t="s">
        <v>441</v>
      </c>
      <c r="F37" s="918" t="n">
        <v>0</v>
      </c>
      <c r="G37" s="918" t="n">
        <v>0</v>
      </c>
      <c r="H37" s="932" t="n">
        <v>0</v>
      </c>
      <c r="I37" s="932" t="n">
        <v>0</v>
      </c>
      <c r="J37" s="918" t="n">
        <v>0</v>
      </c>
      <c r="K37" s="919" t="n">
        <f aca="false">D37-F37-G37-H37-I37-J37</f>
        <v>0</v>
      </c>
      <c r="L37" s="901" t="s">
        <v>120</v>
      </c>
      <c r="M37" s="901" t="s">
        <v>120</v>
      </c>
      <c r="N37" s="920" t="s">
        <v>442</v>
      </c>
      <c r="O37" s="921" t="n">
        <f aca="false">IF(E37="s",D37*TABELAS!$G$42,IF(E37="N",D37))</f>
        <v>0</v>
      </c>
      <c r="P37" s="769" t="n">
        <f aca="false">IF(N37="s",O37,IF(N37="N",0))</f>
        <v>0</v>
      </c>
      <c r="Q37" s="768" t="n">
        <f aca="false">P37*TABELAS!$G$42</f>
        <v>0</v>
      </c>
    </row>
    <row r="38" customFormat="false" ht="12.75" hidden="false" customHeight="false" outlineLevel="0" collapsed="false">
      <c r="A38" s="912" t="n">
        <v>26</v>
      </c>
      <c r="B38" s="913" t="s">
        <v>120</v>
      </c>
      <c r="C38" s="913"/>
      <c r="D38" s="915" t="n">
        <v>0</v>
      </c>
      <c r="E38" s="916" t="s">
        <v>441</v>
      </c>
      <c r="F38" s="918" t="n">
        <v>0</v>
      </c>
      <c r="G38" s="918" t="n">
        <v>0</v>
      </c>
      <c r="H38" s="932" t="n">
        <v>0</v>
      </c>
      <c r="I38" s="932" t="n">
        <v>0</v>
      </c>
      <c r="J38" s="918" t="n">
        <v>0</v>
      </c>
      <c r="K38" s="919" t="n">
        <f aca="false">D38-F38-G38-H38-I38-J38</f>
        <v>0</v>
      </c>
      <c r="L38" s="901" t="s">
        <v>120</v>
      </c>
      <c r="M38" s="901" t="s">
        <v>120</v>
      </c>
      <c r="N38" s="920" t="s">
        <v>442</v>
      </c>
      <c r="O38" s="921" t="n">
        <f aca="false">IF(E38="s",D38*TABELAS!$G$42,IF(E38="N",D38))</f>
        <v>0</v>
      </c>
      <c r="P38" s="769" t="n">
        <f aca="false">IF(N38="s",O38,IF(N38="N",0))</f>
        <v>0</v>
      </c>
      <c r="Q38" s="768" t="n">
        <f aca="false">P38*TABELAS!$G$42</f>
        <v>0</v>
      </c>
    </row>
    <row r="39" customFormat="false" ht="12.75" hidden="false" customHeight="false" outlineLevel="0" collapsed="false">
      <c r="A39" s="912" t="n">
        <v>27</v>
      </c>
      <c r="B39" s="913" t="s">
        <v>120</v>
      </c>
      <c r="C39" s="913"/>
      <c r="D39" s="915" t="n">
        <v>0</v>
      </c>
      <c r="E39" s="916" t="s">
        <v>441</v>
      </c>
      <c r="F39" s="918" t="n">
        <v>0</v>
      </c>
      <c r="G39" s="918" t="n">
        <v>0</v>
      </c>
      <c r="H39" s="932" t="n">
        <v>0</v>
      </c>
      <c r="I39" s="932" t="n">
        <v>0</v>
      </c>
      <c r="J39" s="918" t="n">
        <v>0</v>
      </c>
      <c r="K39" s="919" t="n">
        <f aca="false">D39-F39-G39-H39-I39-J39</f>
        <v>0</v>
      </c>
      <c r="L39" s="901" t="s">
        <v>120</v>
      </c>
      <c r="M39" s="901" t="s">
        <v>120</v>
      </c>
      <c r="N39" s="920" t="s">
        <v>442</v>
      </c>
      <c r="O39" s="921" t="n">
        <f aca="false">IF(E39="s",D39*TABELAS!$G$42,IF(E39="N",D39))</f>
        <v>0</v>
      </c>
      <c r="P39" s="769" t="n">
        <f aca="false">IF(N39="s",O39,IF(N39="N",0))</f>
        <v>0</v>
      </c>
      <c r="Q39" s="768" t="n">
        <f aca="false">P39*TABELAS!$G$42</f>
        <v>0</v>
      </c>
    </row>
    <row r="40" customFormat="false" ht="12.75" hidden="false" customHeight="false" outlineLevel="0" collapsed="false">
      <c r="A40" s="912" t="n">
        <v>28</v>
      </c>
      <c r="B40" s="913" t="s">
        <v>120</v>
      </c>
      <c r="C40" s="913"/>
      <c r="D40" s="915" t="n">
        <v>0</v>
      </c>
      <c r="E40" s="916" t="s">
        <v>441</v>
      </c>
      <c r="F40" s="918" t="n">
        <v>0</v>
      </c>
      <c r="G40" s="918" t="n">
        <v>0</v>
      </c>
      <c r="H40" s="932" t="n">
        <v>0</v>
      </c>
      <c r="I40" s="932" t="n">
        <v>0</v>
      </c>
      <c r="J40" s="918" t="n">
        <v>0</v>
      </c>
      <c r="K40" s="919" t="n">
        <f aca="false">D40-F40-G40-H40-I40-J40</f>
        <v>0</v>
      </c>
      <c r="L40" s="901" t="s">
        <v>120</v>
      </c>
      <c r="M40" s="901" t="s">
        <v>120</v>
      </c>
      <c r="N40" s="920" t="s">
        <v>442</v>
      </c>
      <c r="O40" s="921" t="n">
        <f aca="false">IF(E40="s",D40*TABELAS!$G$42,IF(E40="N",D40))</f>
        <v>0</v>
      </c>
      <c r="P40" s="769" t="n">
        <f aca="false">IF(N40="s",O40,IF(N40="N",0))</f>
        <v>0</v>
      </c>
      <c r="Q40" s="768" t="n">
        <f aca="false">P40*TABELAS!$G$42</f>
        <v>0</v>
      </c>
    </row>
    <row r="41" customFormat="false" ht="12.75" hidden="false" customHeight="false" outlineLevel="0" collapsed="false">
      <c r="A41" s="912" t="n">
        <v>29</v>
      </c>
      <c r="B41" s="913" t="s">
        <v>120</v>
      </c>
      <c r="C41" s="913"/>
      <c r="D41" s="915" t="n">
        <v>0</v>
      </c>
      <c r="E41" s="916" t="s">
        <v>441</v>
      </c>
      <c r="F41" s="918" t="n">
        <v>0</v>
      </c>
      <c r="G41" s="918" t="n">
        <v>0</v>
      </c>
      <c r="H41" s="932" t="n">
        <v>0</v>
      </c>
      <c r="I41" s="932" t="n">
        <v>0</v>
      </c>
      <c r="J41" s="918" t="n">
        <v>0</v>
      </c>
      <c r="K41" s="919" t="n">
        <f aca="false">D41-F41-G41-H41-I41-J41</f>
        <v>0</v>
      </c>
      <c r="L41" s="901" t="s">
        <v>120</v>
      </c>
      <c r="M41" s="901" t="s">
        <v>120</v>
      </c>
      <c r="N41" s="920" t="s">
        <v>442</v>
      </c>
      <c r="O41" s="921" t="n">
        <f aca="false">IF(E41="s",D41*TABELAS!$G$42,IF(E41="N",D41))</f>
        <v>0</v>
      </c>
      <c r="P41" s="769" t="n">
        <f aca="false">IF(N41="s",O41,IF(N41="N",0))</f>
        <v>0</v>
      </c>
      <c r="Q41" s="768" t="n">
        <f aca="false">P41*TABELAS!$G$42</f>
        <v>0</v>
      </c>
    </row>
    <row r="42" customFormat="false" ht="12.75" hidden="false" customHeight="false" outlineLevel="0" collapsed="false">
      <c r="A42" s="933" t="n">
        <v>30</v>
      </c>
      <c r="B42" s="913" t="s">
        <v>120</v>
      </c>
      <c r="C42" s="913"/>
      <c r="D42" s="915" t="n">
        <v>0</v>
      </c>
      <c r="E42" s="916" t="s">
        <v>441</v>
      </c>
      <c r="F42" s="918" t="n">
        <v>0</v>
      </c>
      <c r="G42" s="918" t="n">
        <v>0</v>
      </c>
      <c r="H42" s="932" t="n">
        <v>0</v>
      </c>
      <c r="I42" s="932" t="n">
        <v>0</v>
      </c>
      <c r="J42" s="918" t="n">
        <v>0</v>
      </c>
      <c r="K42" s="919" t="n">
        <f aca="false">D42-F42-G42-H42-I42-J42</f>
        <v>0</v>
      </c>
      <c r="L42" s="901" t="s">
        <v>120</v>
      </c>
      <c r="M42" s="901" t="s">
        <v>120</v>
      </c>
      <c r="N42" s="920" t="s">
        <v>442</v>
      </c>
      <c r="O42" s="921" t="n">
        <f aca="false">IF(E42="s",D42*TABELAS!$G$42,IF(E42="N",D42))</f>
        <v>0</v>
      </c>
      <c r="P42" s="769" t="n">
        <f aca="false">IF(N42="s",O42,IF(N42="N",0))</f>
        <v>0</v>
      </c>
      <c r="Q42" s="768" t="n">
        <f aca="false">P42*TABELAS!$G$42</f>
        <v>0</v>
      </c>
    </row>
    <row r="43" customFormat="false" ht="12.75" hidden="false" customHeight="false" outlineLevel="0" collapsed="false">
      <c r="A43" s="934" t="s">
        <v>446</v>
      </c>
      <c r="B43" s="934"/>
      <c r="C43" s="934"/>
      <c r="D43" s="935" t="n">
        <f aca="false">SUM(D33:D42)</f>
        <v>0</v>
      </c>
      <c r="E43" s="923" t="s">
        <v>120</v>
      </c>
      <c r="F43" s="924" t="n">
        <f aca="false">SUM(F33:F42)</f>
        <v>0</v>
      </c>
      <c r="G43" s="924" t="n">
        <f aca="false">SUM(G33:G42)</f>
        <v>0</v>
      </c>
      <c r="H43" s="924" t="n">
        <f aca="false">SUM(H33:H42)</f>
        <v>0</v>
      </c>
      <c r="I43" s="924" t="n">
        <f aca="false">SUM(I33:I42)</f>
        <v>0</v>
      </c>
      <c r="J43" s="924" t="n">
        <f aca="false">SUM(J33:J42)</f>
        <v>0</v>
      </c>
      <c r="K43" s="924" t="n">
        <f aca="false">SUM(K33:K42)</f>
        <v>0</v>
      </c>
      <c r="L43" s="203"/>
      <c r="M43" s="203"/>
      <c r="N43" s="203"/>
      <c r="O43" s="645" t="n">
        <f aca="false">SUM(O33:O42)</f>
        <v>0</v>
      </c>
      <c r="P43" s="768" t="n">
        <f aca="false">SUM(P33:P42)</f>
        <v>0</v>
      </c>
      <c r="Q43" s="768" t="n">
        <f aca="false">SUM(Q33:Q42)</f>
        <v>0</v>
      </c>
    </row>
    <row r="44" customFormat="false" ht="12.75" hidden="false" customHeight="false" outlineLevel="0" collapsed="false">
      <c r="A44" s="704"/>
      <c r="B44" s="704"/>
      <c r="C44" s="704"/>
      <c r="D44" s="936"/>
      <c r="E44" s="937"/>
      <c r="F44" s="938"/>
      <c r="G44" s="938"/>
      <c r="H44" s="938"/>
      <c r="I44" s="938"/>
      <c r="J44" s="938"/>
      <c r="K44" s="938"/>
      <c r="L44" s="939"/>
      <c r="M44" s="939"/>
      <c r="N44" s="939"/>
      <c r="O44" s="540"/>
      <c r="P44" s="940"/>
      <c r="Q44" s="940"/>
    </row>
    <row r="45" customFormat="false" ht="12.75" hidden="false" customHeight="false" outlineLevel="0" collapsed="false">
      <c r="A45" s="704"/>
      <c r="B45" s="704"/>
      <c r="C45" s="704"/>
      <c r="D45" s="936"/>
      <c r="E45" s="937"/>
      <c r="F45" s="938"/>
      <c r="G45" s="938"/>
      <c r="H45" s="938"/>
      <c r="I45" s="938"/>
      <c r="J45" s="938"/>
      <c r="K45" s="938"/>
      <c r="L45" s="939"/>
      <c r="M45" s="939"/>
      <c r="N45" s="939"/>
      <c r="O45" s="540"/>
      <c r="P45" s="940"/>
      <c r="Q45" s="940"/>
    </row>
    <row r="46" customFormat="false" ht="12.75" hidden="false" customHeight="false" outlineLevel="0" collapsed="false">
      <c r="A46" s="704"/>
      <c r="B46" s="704"/>
      <c r="C46" s="704"/>
      <c r="D46" s="936"/>
      <c r="E46" s="937"/>
      <c r="F46" s="938"/>
      <c r="G46" s="938"/>
      <c r="H46" s="938"/>
      <c r="I46" s="938"/>
      <c r="J46" s="938"/>
      <c r="K46" s="938"/>
      <c r="L46" s="939"/>
      <c r="M46" s="939"/>
      <c r="N46" s="939"/>
      <c r="O46" s="540"/>
      <c r="P46" s="940"/>
      <c r="Q46" s="940"/>
    </row>
    <row r="47" customFormat="false" ht="12.75" hidden="false" customHeight="false" outlineLevel="0" collapsed="false">
      <c r="A47" s="704"/>
      <c r="B47" s="704"/>
      <c r="C47" s="704"/>
      <c r="D47" s="936"/>
      <c r="E47" s="937"/>
      <c r="F47" s="938"/>
      <c r="G47" s="938"/>
      <c r="H47" s="938"/>
      <c r="I47" s="938"/>
      <c r="J47" s="938"/>
      <c r="K47" s="938"/>
      <c r="L47" s="939"/>
      <c r="M47" s="939"/>
      <c r="N47" s="939"/>
      <c r="O47" s="540"/>
      <c r="P47" s="940"/>
      <c r="Q47" s="940"/>
    </row>
    <row r="48" customFormat="false" ht="12.75" hidden="false" customHeight="false" outlineLevel="0" collapsed="false">
      <c r="A48" s="704"/>
      <c r="B48" s="704"/>
      <c r="C48" s="704"/>
      <c r="D48" s="936"/>
      <c r="E48" s="937"/>
      <c r="F48" s="938"/>
      <c r="G48" s="938"/>
      <c r="H48" s="938"/>
      <c r="I48" s="938"/>
      <c r="J48" s="938"/>
      <c r="K48" s="938"/>
      <c r="L48" s="939"/>
      <c r="M48" s="939"/>
      <c r="N48" s="939"/>
      <c r="O48" s="540"/>
      <c r="P48" s="940"/>
      <c r="Q48" s="940"/>
    </row>
    <row r="49" customFormat="false" ht="12.75" hidden="false" customHeight="false" outlineLevel="0" collapsed="false">
      <c r="A49" s="704"/>
      <c r="B49" s="704"/>
      <c r="C49" s="704"/>
      <c r="D49" s="941"/>
      <c r="E49" s="937"/>
      <c r="F49" s="540"/>
      <c r="G49" s="540"/>
      <c r="H49" s="540"/>
      <c r="I49" s="540"/>
      <c r="J49" s="540"/>
      <c r="K49" s="540"/>
      <c r="L49" s="939"/>
      <c r="M49" s="939"/>
      <c r="N49" s="939"/>
      <c r="O49" s="540"/>
      <c r="P49" s="540"/>
      <c r="Q49" s="540"/>
    </row>
    <row r="50" customFormat="false" ht="12.75" hidden="false" customHeight="false" outlineLevel="0" collapsed="false">
      <c r="A50" s="410" t="s">
        <v>427</v>
      </c>
      <c r="B50" s="410"/>
      <c r="C50" s="410"/>
      <c r="D50" s="410"/>
      <c r="E50" s="410"/>
      <c r="F50" s="410"/>
      <c r="G50" s="410"/>
      <c r="H50" s="410"/>
      <c r="I50" s="410"/>
      <c r="J50" s="410"/>
      <c r="K50" s="410"/>
      <c r="L50" s="410" t="s">
        <v>428</v>
      </c>
      <c r="M50" s="410"/>
      <c r="N50" s="899"/>
      <c r="O50" s="249"/>
      <c r="P50" s="249"/>
      <c r="Q50" s="439"/>
    </row>
    <row r="51" customFormat="false" ht="12.75" hidden="false" customHeight="true" outlineLevel="0" collapsed="false">
      <c r="A51" s="216" t="s">
        <v>323</v>
      </c>
      <c r="B51" s="216"/>
      <c r="C51" s="216" t="s">
        <v>429</v>
      </c>
      <c r="D51" s="413" t="s">
        <v>430</v>
      </c>
      <c r="E51" s="440" t="s">
        <v>431</v>
      </c>
      <c r="F51" s="136" t="s">
        <v>432</v>
      </c>
      <c r="G51" s="136"/>
      <c r="H51" s="136"/>
      <c r="I51" s="136"/>
      <c r="J51" s="136"/>
      <c r="K51" s="136"/>
      <c r="L51" s="905" t="n">
        <f aca="false">L5</f>
        <v>41486</v>
      </c>
      <c r="M51" s="905"/>
      <c r="N51" s="902" t="s">
        <v>433</v>
      </c>
      <c r="O51" s="237"/>
      <c r="P51" s="903" t="s">
        <v>371</v>
      </c>
      <c r="Q51" s="155" t="s">
        <v>434</v>
      </c>
    </row>
    <row r="52" customFormat="false" ht="19.5" hidden="false" customHeight="true" outlineLevel="0" collapsed="false">
      <c r="A52" s="216"/>
      <c r="B52" s="216"/>
      <c r="C52" s="216"/>
      <c r="D52" s="413"/>
      <c r="E52" s="440"/>
      <c r="F52" s="904" t="s">
        <v>447</v>
      </c>
      <c r="G52" s="904"/>
      <c r="H52" s="904"/>
      <c r="I52" s="904"/>
      <c r="J52" s="904"/>
      <c r="K52" s="904"/>
      <c r="L52" s="904"/>
      <c r="M52" s="905" t="n">
        <f aca="false">M6</f>
        <v>41506</v>
      </c>
      <c r="N52" s="902"/>
      <c r="O52" s="876"/>
      <c r="P52" s="903"/>
      <c r="Q52" s="155"/>
    </row>
    <row r="53" customFormat="false" ht="18" hidden="false" customHeight="true" outlineLevel="0" collapsed="false">
      <c r="A53" s="216"/>
      <c r="B53" s="216"/>
      <c r="C53" s="216"/>
      <c r="D53" s="413"/>
      <c r="E53" s="440"/>
      <c r="F53" s="942" t="s">
        <v>296</v>
      </c>
      <c r="G53" s="942"/>
      <c r="H53" s="942"/>
      <c r="I53" s="942"/>
      <c r="J53" s="942"/>
      <c r="K53" s="624" t="s">
        <v>348</v>
      </c>
      <c r="L53" s="633" t="s">
        <v>436</v>
      </c>
      <c r="M53" s="441" t="s">
        <v>437</v>
      </c>
      <c r="N53" s="902"/>
      <c r="O53" s="907" t="s">
        <v>371</v>
      </c>
      <c r="P53" s="903"/>
      <c r="Q53" s="155"/>
    </row>
    <row r="54" customFormat="false" ht="18.75" hidden="false" customHeight="true" outlineLevel="0" collapsed="false">
      <c r="A54" s="216"/>
      <c r="B54" s="216"/>
      <c r="C54" s="216"/>
      <c r="D54" s="413"/>
      <c r="E54" s="440"/>
      <c r="F54" s="927" t="s">
        <v>236</v>
      </c>
      <c r="G54" s="314" t="s">
        <v>237</v>
      </c>
      <c r="H54" s="928" t="s">
        <v>438</v>
      </c>
      <c r="I54" s="314" t="s">
        <v>439</v>
      </c>
      <c r="J54" s="911" t="s">
        <v>440</v>
      </c>
      <c r="K54" s="624"/>
      <c r="L54" s="633"/>
      <c r="M54" s="441"/>
      <c r="N54" s="902"/>
      <c r="O54" s="907"/>
      <c r="P54" s="903"/>
      <c r="Q54" s="155"/>
    </row>
    <row r="55" customFormat="false" ht="12.75" hidden="false" customHeight="false" outlineLevel="0" collapsed="false">
      <c r="A55" s="912" t="n">
        <v>31</v>
      </c>
      <c r="B55" s="913" t="s">
        <v>120</v>
      </c>
      <c r="C55" s="914" t="s">
        <v>120</v>
      </c>
      <c r="D55" s="915" t="n">
        <v>0</v>
      </c>
      <c r="E55" s="916" t="s">
        <v>441</v>
      </c>
      <c r="F55" s="915" t="n">
        <v>0</v>
      </c>
      <c r="G55" s="915" t="n">
        <v>0</v>
      </c>
      <c r="H55" s="917" t="n">
        <v>0</v>
      </c>
      <c r="I55" s="917" t="n">
        <v>0</v>
      </c>
      <c r="J55" s="918" t="n">
        <v>0</v>
      </c>
      <c r="K55" s="919" t="n">
        <f aca="false">D55-F55-G55-H55-I55-J55</f>
        <v>0</v>
      </c>
      <c r="L55" s="901" t="s">
        <v>120</v>
      </c>
      <c r="M55" s="901" t="s">
        <v>120</v>
      </c>
      <c r="N55" s="920" t="s">
        <v>442</v>
      </c>
      <c r="O55" s="921" t="n">
        <f aca="false">IF(E55="s",D55*TABELAS!$G$42,IF(E55="N",D55))</f>
        <v>0</v>
      </c>
      <c r="P55" s="769" t="n">
        <f aca="false">IF(N55="s",O55,IF(N55="N",0))</f>
        <v>0</v>
      </c>
      <c r="Q55" s="768" t="n">
        <f aca="false">P55*TABELAS!$G$42</f>
        <v>0</v>
      </c>
    </row>
    <row r="56" customFormat="false" ht="12.75" hidden="false" customHeight="false" outlineLevel="0" collapsed="false">
      <c r="A56" s="912" t="n">
        <v>32</v>
      </c>
      <c r="B56" s="913" t="s">
        <v>120</v>
      </c>
      <c r="C56" s="914" t="s">
        <v>120</v>
      </c>
      <c r="D56" s="915" t="n">
        <v>0</v>
      </c>
      <c r="E56" s="916" t="s">
        <v>170</v>
      </c>
      <c r="F56" s="915" t="n">
        <v>0</v>
      </c>
      <c r="G56" s="915" t="n">
        <v>0</v>
      </c>
      <c r="H56" s="917" t="n">
        <v>0</v>
      </c>
      <c r="I56" s="917" t="n">
        <v>0</v>
      </c>
      <c r="J56" s="918" t="n">
        <v>0</v>
      </c>
      <c r="K56" s="919" t="n">
        <f aca="false">D56-F56-G56-H56-I56-J56</f>
        <v>0</v>
      </c>
      <c r="L56" s="901" t="s">
        <v>120</v>
      </c>
      <c r="M56" s="901" t="s">
        <v>120</v>
      </c>
      <c r="N56" s="920" t="s">
        <v>442</v>
      </c>
      <c r="O56" s="921" t="n">
        <f aca="false">IF(E56="s",D56*TABELAS!$G$42,IF(E56="N",D56))</f>
        <v>0</v>
      </c>
      <c r="P56" s="769" t="n">
        <f aca="false">IF(N56="s",O56,IF(N56="N",0))</f>
        <v>0</v>
      </c>
      <c r="Q56" s="768" t="n">
        <f aca="false">P56*TABELAS!$G$42</f>
        <v>0</v>
      </c>
    </row>
    <row r="57" customFormat="false" ht="12.75" hidden="false" customHeight="false" outlineLevel="0" collapsed="false">
      <c r="A57" s="912" t="n">
        <v>33</v>
      </c>
      <c r="B57" s="913" t="s">
        <v>120</v>
      </c>
      <c r="C57" s="913"/>
      <c r="D57" s="915" t="n">
        <v>0</v>
      </c>
      <c r="E57" s="916" t="s">
        <v>441</v>
      </c>
      <c r="F57" s="915" t="n">
        <v>0</v>
      </c>
      <c r="G57" s="915" t="n">
        <v>0</v>
      </c>
      <c r="H57" s="917" t="n">
        <v>0</v>
      </c>
      <c r="I57" s="917" t="n">
        <v>0</v>
      </c>
      <c r="J57" s="918" t="n">
        <v>0</v>
      </c>
      <c r="K57" s="919" t="n">
        <f aca="false">D57-F57-G57-H57-I57-J57</f>
        <v>0</v>
      </c>
      <c r="L57" s="901" t="s">
        <v>120</v>
      </c>
      <c r="M57" s="901" t="s">
        <v>120</v>
      </c>
      <c r="N57" s="920" t="s">
        <v>442</v>
      </c>
      <c r="O57" s="921" t="n">
        <f aca="false">IF(E57="s",D57*TABELAS!$G$42,IF(E57="N",D57))</f>
        <v>0</v>
      </c>
      <c r="P57" s="769" t="n">
        <f aca="false">IF(N57="s",O57,IF(N57="N",0))</f>
        <v>0</v>
      </c>
      <c r="Q57" s="768" t="n">
        <f aca="false">P57*TABELAS!$G$42</f>
        <v>0</v>
      </c>
    </row>
    <row r="58" customFormat="false" ht="12.75" hidden="false" customHeight="false" outlineLevel="0" collapsed="false">
      <c r="A58" s="912" t="n">
        <v>34</v>
      </c>
      <c r="B58" s="913" t="s">
        <v>120</v>
      </c>
      <c r="C58" s="913"/>
      <c r="D58" s="915" t="n">
        <v>0</v>
      </c>
      <c r="E58" s="916" t="s">
        <v>441</v>
      </c>
      <c r="F58" s="915" t="n">
        <v>0</v>
      </c>
      <c r="G58" s="915" t="n">
        <v>0</v>
      </c>
      <c r="H58" s="917" t="n">
        <v>0</v>
      </c>
      <c r="I58" s="917" t="n">
        <v>0</v>
      </c>
      <c r="J58" s="918" t="n">
        <v>0</v>
      </c>
      <c r="K58" s="919" t="n">
        <f aca="false">D58-F58-G58-H58-I58-J58</f>
        <v>0</v>
      </c>
      <c r="L58" s="901" t="s">
        <v>120</v>
      </c>
      <c r="M58" s="901" t="s">
        <v>120</v>
      </c>
      <c r="N58" s="920" t="s">
        <v>442</v>
      </c>
      <c r="O58" s="921" t="n">
        <f aca="false">IF(E58="s",D58*TABELAS!$G$42,IF(E58="N",D58))</f>
        <v>0</v>
      </c>
      <c r="P58" s="769" t="n">
        <f aca="false">IF(N58="s",O58,IF(N58="N",0))</f>
        <v>0</v>
      </c>
      <c r="Q58" s="768" t="n">
        <f aca="false">P58*TABELAS!$G$42</f>
        <v>0</v>
      </c>
    </row>
    <row r="59" customFormat="false" ht="12.75" hidden="false" customHeight="false" outlineLevel="0" collapsed="false">
      <c r="A59" s="912" t="n">
        <v>35</v>
      </c>
      <c r="B59" s="913" t="s">
        <v>120</v>
      </c>
      <c r="C59" s="913"/>
      <c r="D59" s="915" t="n">
        <v>0</v>
      </c>
      <c r="E59" s="916" t="s">
        <v>441</v>
      </c>
      <c r="F59" s="915" t="n">
        <v>0</v>
      </c>
      <c r="G59" s="915" t="n">
        <v>0</v>
      </c>
      <c r="H59" s="917" t="n">
        <v>0</v>
      </c>
      <c r="I59" s="917" t="n">
        <v>0</v>
      </c>
      <c r="J59" s="918" t="n">
        <v>0</v>
      </c>
      <c r="K59" s="919" t="n">
        <f aca="false">D59-F59-G59-H59-I59-J59</f>
        <v>0</v>
      </c>
      <c r="L59" s="901" t="s">
        <v>120</v>
      </c>
      <c r="M59" s="901" t="s">
        <v>120</v>
      </c>
      <c r="N59" s="920" t="s">
        <v>442</v>
      </c>
      <c r="O59" s="921" t="n">
        <f aca="false">IF(E59="s",D59*TABELAS!$G$42,IF(E59="N",D59))</f>
        <v>0</v>
      </c>
      <c r="P59" s="769" t="n">
        <f aca="false">IF(N59="s",O59,IF(N59="N",0))</f>
        <v>0</v>
      </c>
      <c r="Q59" s="768" t="n">
        <f aca="false">P59*TABELAS!$G$42</f>
        <v>0</v>
      </c>
    </row>
    <row r="60" customFormat="false" ht="12.75" hidden="false" customHeight="false" outlineLevel="0" collapsed="false">
      <c r="A60" s="912" t="n">
        <v>36</v>
      </c>
      <c r="B60" s="913" t="s">
        <v>120</v>
      </c>
      <c r="C60" s="913"/>
      <c r="D60" s="915" t="n">
        <v>0</v>
      </c>
      <c r="E60" s="916" t="s">
        <v>441</v>
      </c>
      <c r="F60" s="915" t="n">
        <v>0</v>
      </c>
      <c r="G60" s="915" t="n">
        <v>0</v>
      </c>
      <c r="H60" s="917" t="n">
        <v>0</v>
      </c>
      <c r="I60" s="917" t="n">
        <v>0</v>
      </c>
      <c r="J60" s="918" t="n">
        <v>0</v>
      </c>
      <c r="K60" s="919" t="n">
        <f aca="false">D60-F60-G60-H60-I60-J60</f>
        <v>0</v>
      </c>
      <c r="L60" s="901" t="s">
        <v>120</v>
      </c>
      <c r="M60" s="901" t="s">
        <v>120</v>
      </c>
      <c r="N60" s="920" t="s">
        <v>442</v>
      </c>
      <c r="O60" s="921" t="n">
        <f aca="false">IF(E60="s",D60*TABELAS!$G$42,IF(E60="N",D60))</f>
        <v>0</v>
      </c>
      <c r="P60" s="769" t="n">
        <f aca="false">IF(N60="s",O60,IF(N60="N",0))</f>
        <v>0</v>
      </c>
      <c r="Q60" s="768" t="n">
        <f aca="false">P60*TABELAS!$G$42</f>
        <v>0</v>
      </c>
    </row>
    <row r="61" customFormat="false" ht="12.75" hidden="false" customHeight="false" outlineLevel="0" collapsed="false">
      <c r="A61" s="912" t="n">
        <v>37</v>
      </c>
      <c r="B61" s="913" t="s">
        <v>120</v>
      </c>
      <c r="C61" s="913"/>
      <c r="D61" s="915" t="n">
        <v>0</v>
      </c>
      <c r="E61" s="916" t="s">
        <v>441</v>
      </c>
      <c r="F61" s="915" t="n">
        <v>0</v>
      </c>
      <c r="G61" s="915" t="n">
        <v>0</v>
      </c>
      <c r="H61" s="917" t="n">
        <v>0</v>
      </c>
      <c r="I61" s="917" t="n">
        <v>0</v>
      </c>
      <c r="J61" s="918" t="n">
        <v>0</v>
      </c>
      <c r="K61" s="919" t="n">
        <f aca="false">D61-F61-G61-H61-I61-J61</f>
        <v>0</v>
      </c>
      <c r="L61" s="901" t="s">
        <v>120</v>
      </c>
      <c r="M61" s="901" t="s">
        <v>120</v>
      </c>
      <c r="N61" s="920" t="s">
        <v>442</v>
      </c>
      <c r="O61" s="921" t="n">
        <f aca="false">IF(E61="s",D61*TABELAS!$G$42,IF(E61="N",D61))</f>
        <v>0</v>
      </c>
      <c r="P61" s="769" t="n">
        <f aca="false">IF(N61="s",O61,IF(N61="N",0))</f>
        <v>0</v>
      </c>
      <c r="Q61" s="768" t="n">
        <f aca="false">P61*TABELAS!$G$42</f>
        <v>0</v>
      </c>
    </row>
    <row r="62" customFormat="false" ht="12.75" hidden="false" customHeight="false" outlineLevel="0" collapsed="false">
      <c r="A62" s="912" t="n">
        <v>38</v>
      </c>
      <c r="B62" s="913" t="s">
        <v>120</v>
      </c>
      <c r="C62" s="913"/>
      <c r="D62" s="915" t="n">
        <v>0</v>
      </c>
      <c r="E62" s="916" t="s">
        <v>441</v>
      </c>
      <c r="F62" s="915" t="n">
        <v>0</v>
      </c>
      <c r="G62" s="915" t="n">
        <v>0</v>
      </c>
      <c r="H62" s="917" t="n">
        <v>0</v>
      </c>
      <c r="I62" s="917" t="n">
        <v>0</v>
      </c>
      <c r="J62" s="918" t="n">
        <v>0</v>
      </c>
      <c r="K62" s="919" t="n">
        <f aca="false">D62-F62-G62-H62-I62-J62</f>
        <v>0</v>
      </c>
      <c r="L62" s="901" t="s">
        <v>120</v>
      </c>
      <c r="M62" s="901" t="s">
        <v>120</v>
      </c>
      <c r="N62" s="920" t="s">
        <v>442</v>
      </c>
      <c r="O62" s="921" t="n">
        <f aca="false">IF(E62="s",D62*TABELAS!$G$42,IF(E62="N",D62))</f>
        <v>0</v>
      </c>
      <c r="P62" s="769" t="n">
        <f aca="false">IF(N62="s",O62,IF(N62="N",0))</f>
        <v>0</v>
      </c>
      <c r="Q62" s="768" t="n">
        <f aca="false">P62*TABELAS!$G$42</f>
        <v>0</v>
      </c>
    </row>
    <row r="63" customFormat="false" ht="12.75" hidden="false" customHeight="false" outlineLevel="0" collapsed="false">
      <c r="A63" s="912" t="n">
        <v>39</v>
      </c>
      <c r="B63" s="913" t="s">
        <v>120</v>
      </c>
      <c r="C63" s="913"/>
      <c r="D63" s="915" t="n">
        <v>0</v>
      </c>
      <c r="E63" s="916" t="s">
        <v>441</v>
      </c>
      <c r="F63" s="915" t="n">
        <v>0</v>
      </c>
      <c r="G63" s="915" t="n">
        <v>0</v>
      </c>
      <c r="H63" s="917" t="n">
        <v>0</v>
      </c>
      <c r="I63" s="917" t="n">
        <v>0</v>
      </c>
      <c r="J63" s="918" t="n">
        <v>0</v>
      </c>
      <c r="K63" s="919" t="n">
        <f aca="false">D63-F63-G63-H63-I63-J63</f>
        <v>0</v>
      </c>
      <c r="L63" s="901" t="s">
        <v>120</v>
      </c>
      <c r="M63" s="901" t="s">
        <v>120</v>
      </c>
      <c r="N63" s="920" t="s">
        <v>442</v>
      </c>
      <c r="O63" s="921" t="n">
        <f aca="false">IF(E63="s",D63*TABELAS!$G$42,IF(E63="N",D63))</f>
        <v>0</v>
      </c>
      <c r="P63" s="769" t="n">
        <f aca="false">IF(N63="s",O63,IF(N63="N",0))</f>
        <v>0</v>
      </c>
      <c r="Q63" s="768" t="n">
        <f aca="false">P63*TABELAS!$G$42</f>
        <v>0</v>
      </c>
    </row>
    <row r="64" customFormat="false" ht="12.75" hidden="false" customHeight="false" outlineLevel="0" collapsed="false">
      <c r="A64" s="912" t="n">
        <v>40</v>
      </c>
      <c r="B64" s="913" t="s">
        <v>120</v>
      </c>
      <c r="C64" s="913"/>
      <c r="D64" s="915" t="n">
        <v>0</v>
      </c>
      <c r="E64" s="916" t="s">
        <v>441</v>
      </c>
      <c r="F64" s="915" t="n">
        <v>0</v>
      </c>
      <c r="G64" s="915" t="n">
        <v>0</v>
      </c>
      <c r="H64" s="917" t="n">
        <v>0</v>
      </c>
      <c r="I64" s="917" t="n">
        <v>0</v>
      </c>
      <c r="J64" s="918" t="n">
        <v>0</v>
      </c>
      <c r="K64" s="919" t="n">
        <f aca="false">D64-F64-G64-H64-I64-J64</f>
        <v>0</v>
      </c>
      <c r="L64" s="901" t="s">
        <v>120</v>
      </c>
      <c r="M64" s="901" t="s">
        <v>120</v>
      </c>
      <c r="N64" s="920" t="s">
        <v>442</v>
      </c>
      <c r="O64" s="921" t="n">
        <f aca="false">IF(E64="s",D64*TABELAS!$G$42,IF(E64="N",D64))</f>
        <v>0</v>
      </c>
      <c r="P64" s="769" t="n">
        <f aca="false">IF(N64="s",O64,IF(N64="N",0))</f>
        <v>0</v>
      </c>
      <c r="Q64" s="768" t="n">
        <f aca="false">P64*TABELAS!$G$42</f>
        <v>0</v>
      </c>
    </row>
    <row r="65" customFormat="false" ht="12.75" hidden="false" customHeight="false" outlineLevel="0" collapsed="false">
      <c r="A65" s="922" t="s">
        <v>448</v>
      </c>
      <c r="B65" s="922"/>
      <c r="C65" s="922"/>
      <c r="D65" s="769" t="n">
        <f aca="false">SUM(D55:D64)</f>
        <v>0</v>
      </c>
      <c r="E65" s="923" t="s">
        <v>120</v>
      </c>
      <c r="F65" s="768" t="n">
        <f aca="false">SUM(F55:F64)</f>
        <v>0</v>
      </c>
      <c r="G65" s="768" t="n">
        <f aca="false">SUM(G55:G64)</f>
        <v>0</v>
      </c>
      <c r="H65" s="768" t="n">
        <f aca="false">SUM(H55:H64)</f>
        <v>0</v>
      </c>
      <c r="I65" s="768" t="n">
        <f aca="false">SUM(I55:I64)</f>
        <v>0</v>
      </c>
      <c r="J65" s="768" t="n">
        <f aca="false">SUM(J55:J64)</f>
        <v>0</v>
      </c>
      <c r="K65" s="924" t="n">
        <f aca="false">SUM(K55:K64)</f>
        <v>0</v>
      </c>
      <c r="L65" s="203"/>
      <c r="M65" s="203"/>
      <c r="N65" s="203"/>
      <c r="O65" s="645" t="n">
        <f aca="false">SUM(O55:O64)</f>
        <v>0</v>
      </c>
      <c r="P65" s="768" t="n">
        <f aca="false">SUM(P55:P64)</f>
        <v>0</v>
      </c>
      <c r="Q65" s="768" t="n">
        <f aca="false">SUM(Q55:Q64)</f>
        <v>0</v>
      </c>
    </row>
    <row r="66" customFormat="false" ht="12.75" hidden="false" customHeight="false" outlineLevel="0" collapsed="false">
      <c r="A66" s="943"/>
      <c r="B66" s="716"/>
      <c r="C66" s="944"/>
      <c r="D66" s="945"/>
      <c r="E66" s="946"/>
      <c r="F66" s="947"/>
      <c r="G66" s="948"/>
      <c r="H66" s="949"/>
      <c r="I66" s="949"/>
      <c r="J66" s="949"/>
      <c r="K66" s="950"/>
      <c r="L66" s="203"/>
      <c r="M66" s="951"/>
      <c r="N66" s="952"/>
      <c r="O66" s="953"/>
      <c r="P66" s="954"/>
      <c r="Q66" s="955"/>
    </row>
    <row r="67" customFormat="false" ht="12.75" hidden="false" customHeight="false" outlineLevel="0" collapsed="false">
      <c r="A67" s="912" t="n">
        <v>41</v>
      </c>
      <c r="B67" s="913" t="s">
        <v>120</v>
      </c>
      <c r="C67" s="914" t="s">
        <v>120</v>
      </c>
      <c r="D67" s="915" t="n">
        <v>0</v>
      </c>
      <c r="E67" s="916" t="s">
        <v>170</v>
      </c>
      <c r="F67" s="918" t="n">
        <v>0</v>
      </c>
      <c r="G67" s="918" t="n">
        <v>0</v>
      </c>
      <c r="H67" s="932" t="n">
        <v>0</v>
      </c>
      <c r="I67" s="932" t="n">
        <v>0</v>
      </c>
      <c r="J67" s="918" t="n">
        <v>0</v>
      </c>
      <c r="K67" s="919" t="n">
        <f aca="false">D67-F67-G67-H67-I67-J67</f>
        <v>0</v>
      </c>
      <c r="L67" s="901" t="s">
        <v>120</v>
      </c>
      <c r="M67" s="901" t="s">
        <v>120</v>
      </c>
      <c r="N67" s="920" t="s">
        <v>442</v>
      </c>
      <c r="O67" s="921" t="n">
        <f aca="false">IF(E67="s",D67*TABELAS!$G$42,IF(E67="N",D67))</f>
        <v>0</v>
      </c>
      <c r="P67" s="956" t="n">
        <f aca="false">IF(N67="s",O67,IF(N67="N",0))</f>
        <v>0</v>
      </c>
      <c r="Q67" s="957" t="n">
        <f aca="false">P67*TABELAS!$G$42</f>
        <v>0</v>
      </c>
    </row>
    <row r="68" customFormat="false" ht="12.75" hidden="false" customHeight="false" outlineLevel="0" collapsed="false">
      <c r="A68" s="912" t="n">
        <v>42</v>
      </c>
      <c r="B68" s="913" t="s">
        <v>120</v>
      </c>
      <c r="C68" s="914" t="s">
        <v>120</v>
      </c>
      <c r="D68" s="915" t="n">
        <v>0</v>
      </c>
      <c r="E68" s="916" t="s">
        <v>170</v>
      </c>
      <c r="F68" s="918" t="n">
        <v>0</v>
      </c>
      <c r="G68" s="918" t="n">
        <v>0</v>
      </c>
      <c r="H68" s="932" t="n">
        <v>0</v>
      </c>
      <c r="I68" s="932" t="n">
        <v>0</v>
      </c>
      <c r="J68" s="918" t="n">
        <v>0</v>
      </c>
      <c r="K68" s="919" t="n">
        <f aca="false">D68-F68-G68-H68-I68-J68</f>
        <v>0</v>
      </c>
      <c r="L68" s="901" t="s">
        <v>120</v>
      </c>
      <c r="M68" s="901" t="s">
        <v>120</v>
      </c>
      <c r="N68" s="920" t="s">
        <v>442</v>
      </c>
      <c r="O68" s="921" t="n">
        <f aca="false">IF(E68="s",D68*TABELAS!$G$42,IF(E68="N",D68))</f>
        <v>0</v>
      </c>
      <c r="P68" s="956" t="n">
        <f aca="false">IF(N68="s",O68,IF(N68="N",0))</f>
        <v>0</v>
      </c>
      <c r="Q68" s="957" t="n">
        <f aca="false">P68*TABELAS!$G$42</f>
        <v>0</v>
      </c>
    </row>
    <row r="69" customFormat="false" ht="12.75" hidden="false" customHeight="false" outlineLevel="0" collapsed="false">
      <c r="A69" s="912" t="n">
        <v>43</v>
      </c>
      <c r="B69" s="913" t="s">
        <v>120</v>
      </c>
      <c r="C69" s="913"/>
      <c r="D69" s="915" t="n">
        <v>0</v>
      </c>
      <c r="E69" s="916" t="s">
        <v>441</v>
      </c>
      <c r="F69" s="918" t="n">
        <v>0</v>
      </c>
      <c r="G69" s="918" t="n">
        <v>0</v>
      </c>
      <c r="H69" s="932" t="n">
        <v>0</v>
      </c>
      <c r="I69" s="932" t="n">
        <v>0</v>
      </c>
      <c r="J69" s="918" t="n">
        <v>0</v>
      </c>
      <c r="K69" s="919" t="n">
        <f aca="false">D69-F69-G69-H69-I69-J69</f>
        <v>0</v>
      </c>
      <c r="L69" s="901" t="s">
        <v>120</v>
      </c>
      <c r="M69" s="901" t="s">
        <v>120</v>
      </c>
      <c r="N69" s="920" t="s">
        <v>442</v>
      </c>
      <c r="O69" s="921" t="n">
        <f aca="false">IF(E69="s",D69*TABELAS!$G$42,IF(E69="N",D69))</f>
        <v>0</v>
      </c>
      <c r="P69" s="956" t="n">
        <f aca="false">IF(N69="s",O69,IF(N69="N",0))</f>
        <v>0</v>
      </c>
      <c r="Q69" s="957" t="n">
        <f aca="false">P69*TABELAS!$G$42</f>
        <v>0</v>
      </c>
    </row>
    <row r="70" customFormat="false" ht="12.75" hidden="false" customHeight="false" outlineLevel="0" collapsed="false">
      <c r="A70" s="912" t="n">
        <v>44</v>
      </c>
      <c r="B70" s="913" t="s">
        <v>120</v>
      </c>
      <c r="C70" s="913"/>
      <c r="D70" s="915" t="n">
        <v>0</v>
      </c>
      <c r="E70" s="916" t="s">
        <v>441</v>
      </c>
      <c r="F70" s="918" t="n">
        <v>0</v>
      </c>
      <c r="G70" s="918" t="n">
        <v>0</v>
      </c>
      <c r="H70" s="932" t="n">
        <v>0</v>
      </c>
      <c r="I70" s="932" t="n">
        <v>0</v>
      </c>
      <c r="J70" s="918" t="n">
        <v>0</v>
      </c>
      <c r="K70" s="919" t="n">
        <f aca="false">D70-F70-G70-H70-I70-J70</f>
        <v>0</v>
      </c>
      <c r="L70" s="901" t="s">
        <v>120</v>
      </c>
      <c r="M70" s="901" t="s">
        <v>120</v>
      </c>
      <c r="N70" s="920" t="s">
        <v>442</v>
      </c>
      <c r="O70" s="921" t="n">
        <f aca="false">IF(E70="s",D70*TABELAS!$G$42,IF(E70="N",D70))</f>
        <v>0</v>
      </c>
      <c r="P70" s="956" t="n">
        <f aca="false">IF(N70="s",O70,IF(N70="N",0))</f>
        <v>0</v>
      </c>
      <c r="Q70" s="957" t="n">
        <f aca="false">P70*TABELAS!$G$42</f>
        <v>0</v>
      </c>
    </row>
    <row r="71" customFormat="false" ht="12.75" hidden="false" customHeight="false" outlineLevel="0" collapsed="false">
      <c r="A71" s="912" t="n">
        <v>45</v>
      </c>
      <c r="B71" s="913" t="s">
        <v>120</v>
      </c>
      <c r="C71" s="913"/>
      <c r="D71" s="915" t="n">
        <v>0</v>
      </c>
      <c r="E71" s="916" t="s">
        <v>441</v>
      </c>
      <c r="F71" s="918" t="n">
        <v>0</v>
      </c>
      <c r="G71" s="918" t="n">
        <v>0</v>
      </c>
      <c r="H71" s="932" t="n">
        <v>0</v>
      </c>
      <c r="I71" s="932" t="n">
        <v>0</v>
      </c>
      <c r="J71" s="918" t="n">
        <v>0</v>
      </c>
      <c r="K71" s="919" t="n">
        <f aca="false">D71-F71-G71-H71-I71-J71</f>
        <v>0</v>
      </c>
      <c r="L71" s="901" t="s">
        <v>120</v>
      </c>
      <c r="M71" s="901" t="s">
        <v>120</v>
      </c>
      <c r="N71" s="920" t="s">
        <v>442</v>
      </c>
      <c r="O71" s="921" t="n">
        <f aca="false">IF(E71="s",D71*TABELAS!$G$42,IF(E71="N",D71))</f>
        <v>0</v>
      </c>
      <c r="P71" s="956" t="n">
        <f aca="false">IF(N71="s",O71,IF(N71="N",0))</f>
        <v>0</v>
      </c>
      <c r="Q71" s="957" t="n">
        <f aca="false">P71*TABELAS!$G$42</f>
        <v>0</v>
      </c>
    </row>
    <row r="72" customFormat="false" ht="12.75" hidden="false" customHeight="false" outlineLevel="0" collapsed="false">
      <c r="A72" s="912" t="n">
        <v>46</v>
      </c>
      <c r="B72" s="913" t="s">
        <v>120</v>
      </c>
      <c r="C72" s="913"/>
      <c r="D72" s="915" t="n">
        <v>0</v>
      </c>
      <c r="E72" s="916" t="s">
        <v>441</v>
      </c>
      <c r="F72" s="918" t="n">
        <v>0</v>
      </c>
      <c r="G72" s="918" t="n">
        <v>0</v>
      </c>
      <c r="H72" s="932" t="n">
        <v>0</v>
      </c>
      <c r="I72" s="932" t="n">
        <v>0</v>
      </c>
      <c r="J72" s="918" t="n">
        <v>0</v>
      </c>
      <c r="K72" s="919" t="n">
        <f aca="false">D72-F72-G72-H72-I72-J72</f>
        <v>0</v>
      </c>
      <c r="L72" s="901" t="s">
        <v>120</v>
      </c>
      <c r="M72" s="901" t="s">
        <v>120</v>
      </c>
      <c r="N72" s="920" t="s">
        <v>442</v>
      </c>
      <c r="O72" s="921" t="n">
        <f aca="false">IF(E72="s",D72*TABELAS!$G$42,IF(E72="N",D72))</f>
        <v>0</v>
      </c>
      <c r="P72" s="956" t="n">
        <f aca="false">IF(N72="s",O72,IF(N72="N",0))</f>
        <v>0</v>
      </c>
      <c r="Q72" s="957" t="n">
        <f aca="false">P72*TABELAS!$G$42</f>
        <v>0</v>
      </c>
    </row>
    <row r="73" customFormat="false" ht="12.75" hidden="false" customHeight="false" outlineLevel="0" collapsed="false">
      <c r="A73" s="912" t="n">
        <v>47</v>
      </c>
      <c r="B73" s="913" t="s">
        <v>120</v>
      </c>
      <c r="C73" s="913"/>
      <c r="D73" s="915" t="n">
        <v>0</v>
      </c>
      <c r="E73" s="916" t="s">
        <v>441</v>
      </c>
      <c r="F73" s="918" t="n">
        <v>0</v>
      </c>
      <c r="G73" s="918" t="n">
        <v>0</v>
      </c>
      <c r="H73" s="932" t="n">
        <v>0</v>
      </c>
      <c r="I73" s="932" t="n">
        <v>0</v>
      </c>
      <c r="J73" s="918" t="n">
        <v>0</v>
      </c>
      <c r="K73" s="919" t="n">
        <f aca="false">D73-F73-G73-H73-I73-J73</f>
        <v>0</v>
      </c>
      <c r="L73" s="901" t="s">
        <v>120</v>
      </c>
      <c r="M73" s="901" t="s">
        <v>120</v>
      </c>
      <c r="N73" s="920" t="s">
        <v>442</v>
      </c>
      <c r="O73" s="921" t="n">
        <f aca="false">IF(E73="s",D73*TABELAS!$G$42,IF(E73="N",D73))</f>
        <v>0</v>
      </c>
      <c r="P73" s="956" t="n">
        <f aca="false">IF(N73="s",O73,IF(N73="N",0))</f>
        <v>0</v>
      </c>
      <c r="Q73" s="957" t="n">
        <f aca="false">P73*TABELAS!$G$42</f>
        <v>0</v>
      </c>
    </row>
    <row r="74" customFormat="false" ht="12.75" hidden="false" customHeight="false" outlineLevel="0" collapsed="false">
      <c r="A74" s="912" t="n">
        <v>48</v>
      </c>
      <c r="B74" s="913" t="s">
        <v>120</v>
      </c>
      <c r="C74" s="913"/>
      <c r="D74" s="915" t="n">
        <v>0</v>
      </c>
      <c r="E74" s="916" t="s">
        <v>441</v>
      </c>
      <c r="F74" s="918" t="n">
        <v>0</v>
      </c>
      <c r="G74" s="918" t="n">
        <v>0</v>
      </c>
      <c r="H74" s="932" t="n">
        <v>0</v>
      </c>
      <c r="I74" s="932" t="n">
        <v>0</v>
      </c>
      <c r="J74" s="918" t="n">
        <v>0</v>
      </c>
      <c r="K74" s="919" t="n">
        <f aca="false">D74-F74-G74-H74-I74-J74</f>
        <v>0</v>
      </c>
      <c r="L74" s="901" t="s">
        <v>120</v>
      </c>
      <c r="M74" s="901" t="s">
        <v>120</v>
      </c>
      <c r="N74" s="920" t="s">
        <v>442</v>
      </c>
      <c r="O74" s="921" t="n">
        <f aca="false">IF(E74="s",D74*TABELAS!$G$42,IF(E74="N",D74))</f>
        <v>0</v>
      </c>
      <c r="P74" s="956" t="n">
        <f aca="false">IF(N74="s",O74,IF(N74="N",0))</f>
        <v>0</v>
      </c>
      <c r="Q74" s="957" t="n">
        <f aca="false">P74*TABELAS!$G$42</f>
        <v>0</v>
      </c>
    </row>
    <row r="75" customFormat="false" ht="12.75" hidden="false" customHeight="false" outlineLevel="0" collapsed="false">
      <c r="A75" s="912" t="n">
        <v>49</v>
      </c>
      <c r="B75" s="913" t="s">
        <v>120</v>
      </c>
      <c r="C75" s="913"/>
      <c r="D75" s="915" t="n">
        <v>0</v>
      </c>
      <c r="E75" s="916" t="s">
        <v>441</v>
      </c>
      <c r="F75" s="918" t="n">
        <v>0</v>
      </c>
      <c r="G75" s="918" t="n">
        <v>0</v>
      </c>
      <c r="H75" s="932" t="n">
        <v>0</v>
      </c>
      <c r="I75" s="932" t="n">
        <v>0</v>
      </c>
      <c r="J75" s="918" t="n">
        <v>0</v>
      </c>
      <c r="K75" s="919" t="n">
        <f aca="false">D75-F75-G75-H75-I75-J75</f>
        <v>0</v>
      </c>
      <c r="L75" s="901" t="s">
        <v>120</v>
      </c>
      <c r="M75" s="901" t="s">
        <v>120</v>
      </c>
      <c r="N75" s="920" t="s">
        <v>442</v>
      </c>
      <c r="O75" s="921" t="n">
        <f aca="false">IF(E75="s",D75*TABELAS!$G$42,IF(E75="N",D75))</f>
        <v>0</v>
      </c>
      <c r="P75" s="956" t="n">
        <f aca="false">IF(N75="s",O75,IF(N75="N",0))</f>
        <v>0</v>
      </c>
      <c r="Q75" s="957" t="n">
        <f aca="false">P75*TABELAS!$G$42</f>
        <v>0</v>
      </c>
    </row>
    <row r="76" customFormat="false" ht="12.75" hidden="false" customHeight="false" outlineLevel="0" collapsed="false">
      <c r="A76" s="912" t="n">
        <v>50</v>
      </c>
      <c r="B76" s="913" t="s">
        <v>120</v>
      </c>
      <c r="C76" s="913"/>
      <c r="D76" s="915" t="n">
        <v>0</v>
      </c>
      <c r="E76" s="916" t="s">
        <v>441</v>
      </c>
      <c r="F76" s="918" t="n">
        <v>0</v>
      </c>
      <c r="G76" s="918" t="n">
        <v>0</v>
      </c>
      <c r="H76" s="932" t="n">
        <v>0</v>
      </c>
      <c r="I76" s="932" t="n">
        <v>0</v>
      </c>
      <c r="J76" s="918" t="n">
        <v>0</v>
      </c>
      <c r="K76" s="919" t="n">
        <f aca="false">D76-F76-G76-H76-I76-J76</f>
        <v>0</v>
      </c>
      <c r="L76" s="901" t="s">
        <v>120</v>
      </c>
      <c r="M76" s="901" t="s">
        <v>120</v>
      </c>
      <c r="N76" s="920" t="s">
        <v>442</v>
      </c>
      <c r="O76" s="921" t="n">
        <f aca="false">IF(E76="s",D76*TABELAS!$G$42,IF(E76="N",D76))</f>
        <v>0</v>
      </c>
      <c r="P76" s="956" t="n">
        <f aca="false">IF(N76="s",O76,IF(N76="N",0))</f>
        <v>0</v>
      </c>
      <c r="Q76" s="957" t="n">
        <f aca="false">P76*TABELAS!$G$42</f>
        <v>0</v>
      </c>
    </row>
    <row r="77" customFormat="false" ht="12.75" hidden="false" customHeight="false" outlineLevel="0" collapsed="false">
      <c r="A77" s="922" t="s">
        <v>449</v>
      </c>
      <c r="B77" s="922"/>
      <c r="C77" s="922"/>
      <c r="D77" s="769" t="n">
        <f aca="false">SUM(D67:D76)</f>
        <v>0</v>
      </c>
      <c r="E77" s="923" t="s">
        <v>120</v>
      </c>
      <c r="F77" s="924" t="n">
        <f aca="false">SUM(F67:F76)</f>
        <v>0</v>
      </c>
      <c r="G77" s="924" t="n">
        <f aca="false">SUM(G67:G76)</f>
        <v>0</v>
      </c>
      <c r="H77" s="924" t="n">
        <f aca="false">SUM(H67:H76)</f>
        <v>0</v>
      </c>
      <c r="I77" s="924" t="n">
        <f aca="false">SUM(I67:I76)</f>
        <v>0</v>
      </c>
      <c r="J77" s="924" t="n">
        <f aca="false">SUM(J67:J76)</f>
        <v>0</v>
      </c>
      <c r="K77" s="924" t="n">
        <f aca="false">SUM(K67:K76)</f>
        <v>0</v>
      </c>
      <c r="L77" s="203"/>
      <c r="M77" s="203"/>
      <c r="N77" s="203"/>
      <c r="O77" s="645" t="n">
        <f aca="false">SUM(O67:O76)</f>
        <v>0</v>
      </c>
      <c r="P77" s="957" t="n">
        <f aca="false">SUM(P67:P76)</f>
        <v>0</v>
      </c>
      <c r="Q77" s="957" t="n">
        <f aca="false">SUM(Q67:Q76)</f>
        <v>0</v>
      </c>
    </row>
    <row r="78" customFormat="false" ht="12.75" hidden="false" customHeight="false" outlineLevel="0" collapsed="false">
      <c r="A78" s="35"/>
      <c r="B78" s="35"/>
      <c r="C78" s="35"/>
      <c r="D78" s="958"/>
      <c r="E78" s="35"/>
      <c r="F78" s="959"/>
      <c r="G78" s="959"/>
      <c r="H78" s="959"/>
      <c r="I78" s="959"/>
      <c r="J78" s="959"/>
      <c r="K78" s="959"/>
      <c r="L78" s="35"/>
      <c r="M78" s="35"/>
      <c r="N78" s="35"/>
      <c r="O78" s="35"/>
      <c r="P78" s="960"/>
      <c r="Q78" s="960"/>
    </row>
    <row r="79" customFormat="false" ht="12.75" hidden="false" customHeight="false" outlineLevel="0" collapsed="false">
      <c r="A79" s="438"/>
      <c r="B79" s="961" t="s">
        <v>450</v>
      </c>
      <c r="C79" s="249"/>
      <c r="D79" s="962" t="n">
        <f aca="false">D77+D65+D43+D31+D19</f>
        <v>0</v>
      </c>
      <c r="E79" s="963"/>
      <c r="F79" s="964" t="n">
        <f aca="false">F77+F65+F43+F31+F19</f>
        <v>0</v>
      </c>
      <c r="G79" s="964" t="n">
        <f aca="false">G77+G65+G43+G31+G19</f>
        <v>0</v>
      </c>
      <c r="H79" s="965" t="n">
        <f aca="false">H77+H65+H43+H31+H19</f>
        <v>0</v>
      </c>
      <c r="I79" s="964" t="n">
        <f aca="false">I77+I65+I43+I31+I19</f>
        <v>0</v>
      </c>
      <c r="J79" s="966" t="n">
        <f aca="false">J77+J65+J43+J31+J19</f>
        <v>0</v>
      </c>
      <c r="K79" s="964" t="n">
        <f aca="false">K77+K65+K43+K31+K19</f>
        <v>0</v>
      </c>
      <c r="L79" s="452"/>
      <c r="M79" s="452"/>
      <c r="N79" s="452"/>
      <c r="O79" s="452"/>
      <c r="P79" s="967" t="n">
        <f aca="false">P77+P65+P43+P31+P19</f>
        <v>0</v>
      </c>
      <c r="Q79" s="967" t="n">
        <f aca="false">Q77+Q65+Q43+Q31+Q19</f>
        <v>0</v>
      </c>
    </row>
  </sheetData>
  <sheetProtection sheet="true" password="ceba" formatCells="false" formatColumns="false" formatRows="false" insertColumns="false" insertRows="false" insertHyperlinks="false" deleteColumns="false" deleteRows="false" sort="false" autoFilter="false" pivotTables="false"/>
  <mergeCells count="43">
    <mergeCell ref="A1:J3"/>
    <mergeCell ref="K1:L3"/>
    <mergeCell ref="M1:Q3"/>
    <mergeCell ref="A4:K4"/>
    <mergeCell ref="L4:M4"/>
    <mergeCell ref="A5:B8"/>
    <mergeCell ref="C5:C8"/>
    <mergeCell ref="D5:D8"/>
    <mergeCell ref="E5:E8"/>
    <mergeCell ref="F5:K5"/>
    <mergeCell ref="L5:M5"/>
    <mergeCell ref="N5:N8"/>
    <mergeCell ref="P5:P8"/>
    <mergeCell ref="Q5:Q8"/>
    <mergeCell ref="F6:L6"/>
    <mergeCell ref="F7:J7"/>
    <mergeCell ref="K7:K8"/>
    <mergeCell ref="L7:L8"/>
    <mergeCell ref="M7:M8"/>
    <mergeCell ref="O7:O8"/>
    <mergeCell ref="A19:C19"/>
    <mergeCell ref="A31:C31"/>
    <mergeCell ref="A32:B32"/>
    <mergeCell ref="A43:C43"/>
    <mergeCell ref="A50:K50"/>
    <mergeCell ref="L50:M50"/>
    <mergeCell ref="A51:B54"/>
    <mergeCell ref="C51:C54"/>
    <mergeCell ref="D51:D54"/>
    <mergeCell ref="E51:E54"/>
    <mergeCell ref="F51:K51"/>
    <mergeCell ref="L51:M51"/>
    <mergeCell ref="N51:N54"/>
    <mergeCell ref="P51:P54"/>
    <mergeCell ref="Q51:Q54"/>
    <mergeCell ref="F52:L52"/>
    <mergeCell ref="F53:J53"/>
    <mergeCell ref="K53:K54"/>
    <mergeCell ref="L53:L54"/>
    <mergeCell ref="M53:M54"/>
    <mergeCell ref="O53:O54"/>
    <mergeCell ref="A65:C65"/>
    <mergeCell ref="A77:C77"/>
  </mergeCells>
  <dataValidations count="4">
    <dataValidation allowBlank="true" errorStyle="stop" operator="lessThan" prompt="AQUI TEM CÁLCULO AUTOMÁTICO&#10;( NÃO MEXER )&#10;" promptTitle="DESCONTO DO IMPOSTO DE RENDA" showDropDown="false" showErrorMessage="true" showInputMessage="true" sqref="J9:J18 J21:J30 J33:J42 J55:J64 J67:J76" type="none">
      <formula1>0</formula1>
      <formula2>0</formula2>
    </dataValidation>
    <dataValidation allowBlank="true" errorStyle="stop" operator="between" prompt="LANÇAR NESTA COLUNA O VALOR BRUTO DO SERVIÇO PRESTADO PELO AUTÔNOMO" promptTitle="VALOR BRUTO DO SERVIÇO PRESTADO" showDropDown="false" showErrorMessage="true" showInputMessage="true" sqref="D9:D18 D21:D30 D33:D42 D55:D64 D67:D76" type="none">
      <formula1>0</formula1>
      <formula2>0</formula2>
    </dataValidation>
    <dataValidation allowBlank="true" errorStyle="stop" operator="between" prompt="S -  FRETES E CARRETOS                               &#10;&#10;N - NÃO É CARRETEIRO&#10;" promptTitle="CARRETEIRO  (SIM/NÃO)" showDropDown="false" showErrorMessage="true" showInputMessage="true" sqref="E9:E18 E21:E30 E33:E42 E55:E64 E67:E76" type="none">
      <formula1>0</formula1>
      <formula2>0</formula2>
    </dataValidation>
    <dataValidation allowBlank="true" errorStyle="stop" operator="between" prompt="S - RECOLHER O INSS NESTE MÊS&#10;&#10;N - NÃO RECOLHER INSS NESTE MÊS" promptTitle="RECOLHE INSS 20%" showDropDown="false" showErrorMessage="true" showInputMessage="true" sqref="N9:N18 N21:N30 N33:N42 N55:N64 N67:N76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8.41"/>
    <col collapsed="false" customWidth="true" hidden="false" outlineLevel="0" max="3" min="3" style="0" width="12.7"/>
    <col collapsed="false" customWidth="true" hidden="false" outlineLevel="0" max="4" min="4" style="0" width="11.42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2.28"/>
    <col collapsed="false" customWidth="true" hidden="true" outlineLevel="0" max="8" min="8" style="0" width="0.13"/>
    <col collapsed="false" customWidth="true" hidden="true" outlineLevel="0" max="9" min="9" style="0" width="9.28"/>
    <col collapsed="false" customWidth="true" hidden="false" outlineLevel="0" max="12" min="12" style="0" width="6.85"/>
    <col collapsed="false" customWidth="true" hidden="true" outlineLevel="0" max="13" min="13" style="0" width="11.42"/>
    <col collapsed="false" customWidth="true" hidden="true" outlineLevel="0" max="14" min="14" style="0" width="11.13"/>
    <col collapsed="false" customWidth="true" hidden="false" outlineLevel="0" max="15" min="15" style="0" width="0.13"/>
    <col collapsed="false" customWidth="true" hidden="false" outlineLevel="0" max="16" min="16" style="0" width="8.56"/>
    <col collapsed="false" customWidth="true" hidden="false" outlineLevel="0" max="17" min="17" style="0" width="9.99"/>
  </cols>
  <sheetData>
    <row r="1" customFormat="false" ht="12.75" hidden="false" customHeight="false" outlineLevel="0" collapsed="false">
      <c r="A1" s="35"/>
      <c r="B1" s="36" t="str">
        <f aca="false">CADASTRO!C2</f>
        <v>DISK AUTOMÓVEIS LTDA</v>
      </c>
      <c r="C1" s="36"/>
      <c r="D1" s="36"/>
      <c r="E1" s="36"/>
      <c r="F1" s="36"/>
      <c r="G1" s="36"/>
      <c r="H1" s="35"/>
      <c r="I1" s="35"/>
      <c r="J1" s="35"/>
      <c r="K1" s="35"/>
      <c r="L1" s="35"/>
    </row>
    <row r="2" customFormat="false" ht="12.75" hidden="false" customHeight="false" outlineLevel="0" collapsed="false">
      <c r="A2" s="35"/>
      <c r="B2" s="37" t="s">
        <v>53</v>
      </c>
      <c r="C2" s="37"/>
      <c r="D2" s="37"/>
      <c r="E2" s="38" t="n">
        <v>41310</v>
      </c>
      <c r="F2" s="38"/>
      <c r="G2" s="38"/>
      <c r="H2" s="35"/>
      <c r="I2" s="35"/>
      <c r="J2" s="35"/>
      <c r="K2" s="35"/>
      <c r="L2" s="35"/>
      <c r="M2" s="39"/>
      <c r="N2" s="39"/>
      <c r="O2" s="39"/>
    </row>
    <row r="3" customFormat="false" ht="12.75" hidden="false" customHeight="false" outlineLevel="0" collapsed="false">
      <c r="A3" s="35"/>
      <c r="B3" s="37"/>
      <c r="C3" s="37"/>
      <c r="D3" s="37"/>
      <c r="E3" s="38"/>
      <c r="F3" s="38"/>
      <c r="G3" s="38"/>
      <c r="H3" s="35"/>
      <c r="I3" s="35"/>
      <c r="J3" s="35"/>
      <c r="K3" s="35"/>
      <c r="L3" s="35"/>
      <c r="M3" s="40" t="n">
        <v>39813</v>
      </c>
      <c r="N3" s="41" t="n">
        <v>31</v>
      </c>
      <c r="O3" s="39" t="n">
        <v>1</v>
      </c>
    </row>
    <row r="4" customFormat="false" ht="19.5" hidden="false" customHeight="true" outlineLevel="0" collapsed="false">
      <c r="A4" s="35"/>
      <c r="B4" s="37" t="s">
        <v>54</v>
      </c>
      <c r="C4" s="37"/>
      <c r="D4" s="37"/>
      <c r="E4" s="37"/>
      <c r="F4" s="37"/>
      <c r="G4" s="42" t="n">
        <v>41609</v>
      </c>
      <c r="H4" s="35"/>
      <c r="I4" s="35"/>
      <c r="J4" s="35"/>
      <c r="K4" s="35"/>
      <c r="L4" s="35"/>
      <c r="M4" s="40" t="n">
        <v>39814</v>
      </c>
      <c r="N4" s="41" t="n">
        <v>31</v>
      </c>
      <c r="O4" s="39"/>
    </row>
    <row r="5" s="46" customFormat="true" ht="17.25" hidden="false" customHeight="true" outlineLevel="0" collapsed="false">
      <c r="A5" s="43"/>
      <c r="B5" s="37" t="s">
        <v>55</v>
      </c>
      <c r="C5" s="37"/>
      <c r="D5" s="37"/>
      <c r="E5" s="37"/>
      <c r="F5" s="37"/>
      <c r="G5" s="44" t="s">
        <v>56</v>
      </c>
      <c r="H5" s="43"/>
      <c r="I5" s="43"/>
      <c r="J5" s="43"/>
      <c r="K5" s="43"/>
      <c r="L5" s="43"/>
      <c r="M5" s="40" t="n">
        <v>39845</v>
      </c>
      <c r="N5" s="41" t="n">
        <v>28</v>
      </c>
      <c r="O5" s="45"/>
    </row>
    <row r="6" s="46" customFormat="true" ht="18.75" hidden="false" customHeight="true" outlineLevel="0" collapsed="false">
      <c r="A6" s="43"/>
      <c r="B6" s="47" t="s">
        <v>57</v>
      </c>
      <c r="C6" s="47"/>
      <c r="D6" s="48" t="n">
        <f aca="false">G6-F6</f>
        <v>26</v>
      </c>
      <c r="E6" s="49" t="s">
        <v>58</v>
      </c>
      <c r="F6" s="50" t="n">
        <v>5</v>
      </c>
      <c r="G6" s="51" t="n">
        <f aca="false">VLOOKUP(G4,M3:O111,2)</f>
        <v>31</v>
      </c>
      <c r="H6" s="43"/>
      <c r="I6" s="43"/>
      <c r="J6" s="43"/>
      <c r="K6" s="43"/>
      <c r="L6" s="43"/>
      <c r="M6" s="40" t="n">
        <v>39873</v>
      </c>
      <c r="N6" s="41" t="n">
        <v>31</v>
      </c>
      <c r="O6" s="45"/>
    </row>
    <row r="7" s="46" customFormat="true" ht="18" hidden="false" customHeight="true" outlineLevel="0" collapsed="false">
      <c r="A7" s="35"/>
      <c r="B7" s="52" t="s">
        <v>59</v>
      </c>
      <c r="C7" s="52"/>
      <c r="D7" s="52"/>
      <c r="E7" s="52"/>
      <c r="F7" s="53" t="n">
        <v>2</v>
      </c>
      <c r="G7" s="53"/>
      <c r="H7" s="43"/>
      <c r="I7" s="43"/>
      <c r="J7" s="43"/>
      <c r="K7" s="43"/>
      <c r="L7" s="43"/>
      <c r="M7" s="40" t="n">
        <v>39904</v>
      </c>
      <c r="N7" s="54" t="n">
        <v>30</v>
      </c>
      <c r="O7" s="45"/>
    </row>
    <row r="8" s="46" customFormat="true" ht="18.75" hidden="false" customHeight="true" outlineLevel="0" collapsed="false">
      <c r="A8" s="35"/>
      <c r="B8" s="52" t="s">
        <v>60</v>
      </c>
      <c r="C8" s="52"/>
      <c r="D8" s="52"/>
      <c r="E8" s="52"/>
      <c r="F8" s="53" t="n">
        <v>3</v>
      </c>
      <c r="G8" s="53"/>
      <c r="H8" s="43"/>
      <c r="I8" s="43"/>
      <c r="J8" s="43"/>
      <c r="K8" s="43"/>
      <c r="L8" s="43"/>
      <c r="M8" s="40" t="n">
        <v>39934</v>
      </c>
      <c r="N8" s="54" t="n">
        <v>31</v>
      </c>
      <c r="O8" s="45"/>
    </row>
    <row r="9" s="46" customFormat="true" ht="18" hidden="false" customHeight="true" outlineLevel="0" collapsed="false">
      <c r="A9" s="35"/>
      <c r="B9" s="52" t="s">
        <v>61</v>
      </c>
      <c r="C9" s="52"/>
      <c r="D9" s="52"/>
      <c r="E9" s="52"/>
      <c r="F9" s="53" t="n">
        <v>4</v>
      </c>
      <c r="G9" s="53"/>
      <c r="H9" s="43"/>
      <c r="I9" s="43"/>
      <c r="J9" s="43"/>
      <c r="K9" s="43"/>
      <c r="L9" s="43"/>
      <c r="M9" s="40" t="n">
        <v>39965</v>
      </c>
      <c r="N9" s="54" t="n">
        <v>30</v>
      </c>
      <c r="O9" s="45"/>
    </row>
    <row r="10" s="46" customFormat="true" ht="5.25" hidden="false" customHeight="true" outlineLevel="0" collapsed="false">
      <c r="A10" s="43"/>
      <c r="B10" s="55"/>
      <c r="C10" s="56"/>
      <c r="D10" s="56"/>
      <c r="E10" s="56"/>
      <c r="F10" s="56"/>
      <c r="G10" s="57"/>
      <c r="H10" s="43"/>
      <c r="I10" s="43"/>
      <c r="J10" s="43"/>
      <c r="K10" s="43"/>
      <c r="L10" s="43"/>
      <c r="M10" s="40" t="n">
        <v>39995</v>
      </c>
      <c r="N10" s="54" t="n">
        <v>31</v>
      </c>
      <c r="O10" s="45"/>
    </row>
    <row r="11" s="46" customFormat="true" ht="15.75" hidden="false" customHeight="false" outlineLevel="0" collapsed="false">
      <c r="A11" s="43"/>
      <c r="B11" s="52" t="s">
        <v>62</v>
      </c>
      <c r="C11" s="52"/>
      <c r="D11" s="52"/>
      <c r="E11" s="52"/>
      <c r="F11" s="52"/>
      <c r="G11" s="52"/>
      <c r="H11" s="43"/>
      <c r="I11" s="43"/>
      <c r="J11" s="43"/>
      <c r="K11" s="43"/>
      <c r="L11" s="43"/>
      <c r="M11" s="40" t="n">
        <v>40026</v>
      </c>
      <c r="N11" s="54" t="n">
        <v>31</v>
      </c>
      <c r="O11" s="45"/>
    </row>
    <row r="12" customFormat="false" ht="18" hidden="true" customHeight="true" outlineLevel="0" collapsed="false">
      <c r="A12" s="35"/>
      <c r="B12" s="52" t="s">
        <v>63</v>
      </c>
      <c r="C12" s="52"/>
      <c r="D12" s="52"/>
      <c r="E12" s="52"/>
      <c r="F12" s="52"/>
      <c r="G12" s="58" t="n">
        <f aca="false">G4</f>
        <v>41609</v>
      </c>
      <c r="H12" s="35"/>
      <c r="I12" s="35"/>
      <c r="J12" s="35"/>
      <c r="K12" s="35"/>
      <c r="L12" s="35"/>
      <c r="M12" s="40" t="n">
        <v>40057</v>
      </c>
      <c r="N12" s="54" t="n">
        <v>30</v>
      </c>
      <c r="O12" s="39"/>
    </row>
    <row r="13" customFormat="false" ht="15.75" hidden="false" customHeight="false" outlineLevel="0" collapsed="false">
      <c r="A13" s="35"/>
      <c r="B13" s="59" t="s">
        <v>64</v>
      </c>
      <c r="C13" s="59"/>
      <c r="D13" s="59"/>
      <c r="E13" s="59"/>
      <c r="F13" s="60" t="s">
        <v>65</v>
      </c>
      <c r="G13" s="60"/>
      <c r="H13" s="35"/>
      <c r="I13" s="35"/>
      <c r="J13" s="35"/>
      <c r="K13" s="35"/>
      <c r="L13" s="35"/>
      <c r="M13" s="40" t="n">
        <v>40087</v>
      </c>
      <c r="N13" s="54" t="n">
        <v>31</v>
      </c>
      <c r="O13" s="39"/>
    </row>
    <row r="14" customFormat="false" ht="15.75" hidden="false" customHeight="false" outlineLevel="0" collapsed="false">
      <c r="A14" s="35"/>
      <c r="B14" s="61" t="s">
        <v>66</v>
      </c>
      <c r="C14" s="62" t="n">
        <v>0</v>
      </c>
      <c r="D14" s="63" t="s">
        <v>67</v>
      </c>
      <c r="E14" s="64" t="n">
        <v>1247.7</v>
      </c>
      <c r="F14" s="65" t="n">
        <v>0.08</v>
      </c>
      <c r="G14" s="65"/>
      <c r="H14" s="35"/>
      <c r="I14" s="35"/>
      <c r="J14" s="35"/>
      <c r="K14" s="35"/>
      <c r="L14" s="35"/>
      <c r="M14" s="40" t="n">
        <v>40118</v>
      </c>
      <c r="N14" s="54" t="n">
        <v>30</v>
      </c>
      <c r="O14" s="39"/>
    </row>
    <row r="15" customFormat="false" ht="15" hidden="false" customHeight="true" outlineLevel="0" collapsed="false">
      <c r="A15" s="35"/>
      <c r="B15" s="66" t="s">
        <v>66</v>
      </c>
      <c r="C15" s="62" t="n">
        <f aca="false">E14+0.01</f>
        <v>1247.71</v>
      </c>
      <c r="D15" s="67" t="s">
        <v>67</v>
      </c>
      <c r="E15" s="64" t="n">
        <v>2079.5</v>
      </c>
      <c r="F15" s="65" t="n">
        <v>0.09</v>
      </c>
      <c r="G15" s="65"/>
      <c r="H15" s="35"/>
      <c r="I15" s="35"/>
      <c r="J15" s="35"/>
      <c r="K15" s="35"/>
      <c r="L15" s="35"/>
      <c r="M15" s="40" t="n">
        <v>40148</v>
      </c>
      <c r="N15" s="54" t="n">
        <v>31</v>
      </c>
      <c r="O15" s="39"/>
    </row>
    <row r="16" customFormat="false" ht="12.75" hidden="true" customHeight="true" outlineLevel="0" collapsed="false">
      <c r="A16" s="35"/>
      <c r="B16" s="66" t="s">
        <v>66</v>
      </c>
      <c r="C16" s="62" t="n">
        <f aca="false">E15</f>
        <v>2079.5</v>
      </c>
      <c r="D16" s="67" t="s">
        <v>67</v>
      </c>
      <c r="E16" s="68" t="n">
        <f aca="false">E15</f>
        <v>2079.5</v>
      </c>
      <c r="F16" s="69" t="n">
        <f aca="false">F15</f>
        <v>0.09</v>
      </c>
      <c r="G16" s="69"/>
      <c r="H16" s="35"/>
      <c r="I16" s="35"/>
      <c r="J16" s="35"/>
      <c r="K16" s="35"/>
      <c r="L16" s="35"/>
      <c r="M16" s="40" t="n">
        <v>40179</v>
      </c>
      <c r="N16" s="54" t="n">
        <v>31</v>
      </c>
      <c r="O16" s="39"/>
    </row>
    <row r="17" customFormat="false" ht="15" hidden="false" customHeight="true" outlineLevel="0" collapsed="false">
      <c r="A17" s="35"/>
      <c r="B17" s="66" t="s">
        <v>66</v>
      </c>
      <c r="C17" s="62" t="n">
        <f aca="false">E16+0.01</f>
        <v>2079.51</v>
      </c>
      <c r="D17" s="67" t="s">
        <v>67</v>
      </c>
      <c r="E17" s="64" t="n">
        <v>4159</v>
      </c>
      <c r="F17" s="65" t="n">
        <v>0.11</v>
      </c>
      <c r="G17" s="65"/>
      <c r="H17" s="35"/>
      <c r="I17" s="35"/>
      <c r="J17" s="35"/>
      <c r="K17" s="35"/>
      <c r="L17" s="35"/>
      <c r="M17" s="40" t="n">
        <v>40210</v>
      </c>
      <c r="N17" s="54" t="n">
        <v>28</v>
      </c>
      <c r="O17" s="39"/>
    </row>
    <row r="18" customFormat="false" ht="15.75" hidden="false" customHeight="false" outlineLevel="0" collapsed="false">
      <c r="A18" s="35"/>
      <c r="B18" s="66" t="s">
        <v>66</v>
      </c>
      <c r="C18" s="62" t="n">
        <f aca="false">C17</f>
        <v>2079.51</v>
      </c>
      <c r="D18" s="67" t="s">
        <v>67</v>
      </c>
      <c r="E18" s="70" t="n">
        <f aca="false">E17</f>
        <v>4159</v>
      </c>
      <c r="F18" s="71" t="n">
        <v>0.11</v>
      </c>
      <c r="G18" s="71"/>
      <c r="H18" s="72" t="n">
        <f aca="false">(E18*F18)</f>
        <v>457.49</v>
      </c>
      <c r="I18" s="73" t="n">
        <f aca="false">E18*F18</f>
        <v>457.49</v>
      </c>
      <c r="J18" s="35"/>
      <c r="K18" s="35"/>
      <c r="L18" s="35"/>
      <c r="M18" s="40" t="n">
        <v>40238</v>
      </c>
      <c r="N18" s="54" t="n">
        <v>31</v>
      </c>
      <c r="O18" s="39"/>
    </row>
    <row r="19" customFormat="false" ht="3.75" hidden="false" customHeight="true" outlineLevel="0" collapsed="false">
      <c r="A19" s="74"/>
      <c r="B19" s="75"/>
      <c r="C19" s="76"/>
      <c r="D19" s="77"/>
      <c r="E19" s="78"/>
      <c r="F19" s="79"/>
      <c r="G19" s="80"/>
      <c r="H19" s="35"/>
      <c r="I19" s="35"/>
      <c r="J19" s="35"/>
      <c r="K19" s="35"/>
      <c r="L19" s="35"/>
      <c r="M19" s="40" t="n">
        <v>40269</v>
      </c>
      <c r="N19" s="54" t="n">
        <v>30</v>
      </c>
      <c r="O19" s="39"/>
    </row>
    <row r="20" customFormat="false" ht="15" hidden="false" customHeight="true" outlineLevel="0" collapsed="false">
      <c r="A20" s="35"/>
      <c r="B20" s="81" t="s">
        <v>68</v>
      </c>
      <c r="C20" s="81"/>
      <c r="D20" s="81"/>
      <c r="E20" s="81"/>
      <c r="F20" s="81"/>
      <c r="G20" s="81"/>
      <c r="H20" s="35"/>
      <c r="I20" s="35"/>
      <c r="J20" s="35"/>
      <c r="K20" s="35"/>
      <c r="L20" s="35"/>
      <c r="M20" s="40" t="n">
        <v>40299</v>
      </c>
      <c r="N20" s="54" t="n">
        <v>31</v>
      </c>
      <c r="O20" s="39"/>
    </row>
    <row r="21" customFormat="false" ht="15.75" hidden="true" customHeight="false" outlineLevel="0" collapsed="false">
      <c r="A21" s="35"/>
      <c r="B21" s="82" t="s">
        <v>63</v>
      </c>
      <c r="C21" s="82"/>
      <c r="D21" s="82"/>
      <c r="E21" s="82"/>
      <c r="F21" s="82"/>
      <c r="G21" s="58" t="n">
        <f aca="false">G4</f>
        <v>41609</v>
      </c>
      <c r="H21" s="35"/>
      <c r="I21" s="35"/>
      <c r="J21" s="35"/>
      <c r="K21" s="35"/>
      <c r="L21" s="35"/>
      <c r="M21" s="40" t="n">
        <v>40330</v>
      </c>
      <c r="N21" s="54" t="n">
        <v>30</v>
      </c>
      <c r="O21" s="39"/>
    </row>
    <row r="22" customFormat="false" ht="15.75" hidden="false" customHeight="false" outlineLevel="0" collapsed="false">
      <c r="A22" s="35"/>
      <c r="B22" s="52" t="s">
        <v>69</v>
      </c>
      <c r="C22" s="52"/>
      <c r="D22" s="52"/>
      <c r="E22" s="52" t="s">
        <v>70</v>
      </c>
      <c r="F22" s="52"/>
      <c r="G22" s="52"/>
      <c r="H22" s="35"/>
      <c r="I22" s="35"/>
      <c r="J22" s="35"/>
      <c r="K22" s="35"/>
      <c r="L22" s="35"/>
      <c r="M22" s="40" t="n">
        <v>40360</v>
      </c>
      <c r="N22" s="54" t="n">
        <v>31</v>
      </c>
      <c r="O22" s="39"/>
    </row>
    <row r="23" customFormat="false" ht="15.75" hidden="false" customHeight="false" outlineLevel="0" collapsed="false">
      <c r="A23" s="35"/>
      <c r="B23" s="52" t="s">
        <v>67</v>
      </c>
      <c r="C23" s="52"/>
      <c r="D23" s="52"/>
      <c r="E23" s="83" t="n">
        <v>646.55</v>
      </c>
      <c r="F23" s="84" t="n">
        <v>33.16</v>
      </c>
      <c r="G23" s="84"/>
      <c r="H23" s="35"/>
      <c r="I23" s="35"/>
      <c r="J23" s="35"/>
      <c r="K23" s="35"/>
      <c r="L23" s="35"/>
      <c r="M23" s="40" t="n">
        <v>40391</v>
      </c>
      <c r="N23" s="54" t="n">
        <v>31</v>
      </c>
      <c r="O23" s="39"/>
    </row>
    <row r="24" customFormat="false" ht="15.75" hidden="false" customHeight="false" outlineLevel="0" collapsed="false">
      <c r="A24" s="35"/>
      <c r="B24" s="47" t="s">
        <v>66</v>
      </c>
      <c r="C24" s="85" t="n">
        <f aca="false">E23+0.01</f>
        <v>646.56</v>
      </c>
      <c r="D24" s="86" t="s">
        <v>67</v>
      </c>
      <c r="E24" s="83" t="n">
        <v>971.78</v>
      </c>
      <c r="F24" s="84" t="n">
        <v>23.36</v>
      </c>
      <c r="G24" s="84"/>
      <c r="H24" s="35"/>
      <c r="I24" s="35"/>
      <c r="J24" s="35"/>
      <c r="K24" s="35"/>
      <c r="L24" s="35"/>
      <c r="M24" s="40" t="n">
        <v>40422</v>
      </c>
      <c r="N24" s="54" t="n">
        <v>30</v>
      </c>
      <c r="O24" s="39"/>
    </row>
    <row r="25" customFormat="false" ht="15.75" hidden="false" customHeight="false" outlineLevel="0" collapsed="false">
      <c r="A25" s="35"/>
      <c r="B25" s="87" t="s">
        <v>71</v>
      </c>
      <c r="C25" s="87"/>
      <c r="D25" s="87"/>
      <c r="E25" s="88" t="n">
        <f aca="false">E24</f>
        <v>971.78</v>
      </c>
      <c r="F25" s="89" t="n">
        <v>0</v>
      </c>
      <c r="G25" s="89"/>
      <c r="H25" s="35"/>
      <c r="I25" s="35"/>
      <c r="J25" s="35"/>
      <c r="K25" s="35"/>
      <c r="L25" s="35"/>
      <c r="M25" s="40" t="n">
        <v>40452</v>
      </c>
      <c r="N25" s="54" t="n">
        <v>31</v>
      </c>
      <c r="O25" s="39"/>
    </row>
    <row r="26" customFormat="false" ht="5.25" hidden="false" customHeight="true" outlineLevel="0" collapsed="false">
      <c r="A26" s="74"/>
      <c r="B26" s="90"/>
      <c r="C26" s="91"/>
      <c r="D26" s="90"/>
      <c r="E26" s="92"/>
      <c r="F26" s="93"/>
      <c r="G26" s="94"/>
      <c r="H26" s="35"/>
      <c r="I26" s="35"/>
      <c r="J26" s="35"/>
      <c r="K26" s="35"/>
      <c r="L26" s="35"/>
      <c r="M26" s="40" t="n">
        <v>40483</v>
      </c>
      <c r="N26" s="54" t="n">
        <v>30</v>
      </c>
      <c r="O26" s="39"/>
    </row>
    <row r="27" customFormat="false" ht="14.25" hidden="false" customHeight="true" outlineLevel="0" collapsed="false">
      <c r="A27" s="35"/>
      <c r="B27" s="81" t="s">
        <v>72</v>
      </c>
      <c r="C27" s="81"/>
      <c r="D27" s="81"/>
      <c r="E27" s="81"/>
      <c r="F27" s="81"/>
      <c r="G27" s="81"/>
      <c r="H27" s="35"/>
      <c r="I27" s="35"/>
      <c r="J27" s="35"/>
      <c r="K27" s="35"/>
      <c r="L27" s="35"/>
      <c r="M27" s="40" t="n">
        <v>40513</v>
      </c>
      <c r="N27" s="54" t="n">
        <v>31</v>
      </c>
      <c r="O27" s="39"/>
    </row>
    <row r="28" customFormat="false" ht="16.5" hidden="true" customHeight="true" outlineLevel="0" collapsed="false">
      <c r="A28" s="35"/>
      <c r="B28" s="82" t="s">
        <v>63</v>
      </c>
      <c r="C28" s="82"/>
      <c r="D28" s="82"/>
      <c r="E28" s="82"/>
      <c r="F28" s="82"/>
      <c r="G28" s="58" t="n">
        <f aca="false">G4</f>
        <v>41609</v>
      </c>
      <c r="H28" s="35"/>
      <c r="I28" s="35"/>
      <c r="J28" s="35"/>
      <c r="K28" s="35"/>
      <c r="L28" s="35"/>
      <c r="M28" s="40" t="n">
        <v>40544</v>
      </c>
      <c r="N28" s="54" t="n">
        <v>31</v>
      </c>
      <c r="O28" s="39"/>
    </row>
    <row r="29" customFormat="false" ht="15.75" hidden="false" customHeight="false" outlineLevel="0" collapsed="false">
      <c r="A29" s="35"/>
      <c r="B29" s="47" t="s">
        <v>73</v>
      </c>
      <c r="C29" s="47"/>
      <c r="D29" s="47"/>
      <c r="E29" s="83" t="n">
        <v>1710.78</v>
      </c>
      <c r="F29" s="95" t="n">
        <v>0</v>
      </c>
      <c r="G29" s="52" t="s">
        <v>74</v>
      </c>
      <c r="H29" s="35"/>
      <c r="I29" s="35"/>
      <c r="J29" s="35"/>
      <c r="K29" s="35"/>
      <c r="L29" s="35"/>
      <c r="M29" s="40" t="n">
        <v>40575</v>
      </c>
      <c r="N29" s="54" t="n">
        <v>28</v>
      </c>
      <c r="O29" s="39"/>
    </row>
    <row r="30" customFormat="false" ht="15" hidden="false" customHeight="true" outlineLevel="0" collapsed="false">
      <c r="A30" s="35"/>
      <c r="B30" s="61" t="s">
        <v>66</v>
      </c>
      <c r="C30" s="96" t="n">
        <f aca="false">E29+0.01</f>
        <v>1710.79</v>
      </c>
      <c r="D30" s="97" t="s">
        <v>67</v>
      </c>
      <c r="E30" s="98" t="n">
        <v>2563.91</v>
      </c>
      <c r="F30" s="99" t="n">
        <v>0.075</v>
      </c>
      <c r="G30" s="100" t="n">
        <v>128.31</v>
      </c>
      <c r="H30" s="35"/>
      <c r="I30" s="35"/>
      <c r="J30" s="35"/>
      <c r="K30" s="35"/>
      <c r="L30" s="35"/>
      <c r="M30" s="40" t="n">
        <v>40603</v>
      </c>
      <c r="N30" s="54" t="n">
        <v>31</v>
      </c>
      <c r="O30" s="39"/>
    </row>
    <row r="31" customFormat="false" ht="15" hidden="false" customHeight="true" outlineLevel="0" collapsed="false">
      <c r="A31" s="35"/>
      <c r="B31" s="61" t="s">
        <v>66</v>
      </c>
      <c r="C31" s="96" t="n">
        <f aca="false">E30+0.01</f>
        <v>2563.92</v>
      </c>
      <c r="D31" s="97" t="s">
        <v>67</v>
      </c>
      <c r="E31" s="98" t="n">
        <v>3418.59</v>
      </c>
      <c r="F31" s="99" t="n">
        <v>0.15</v>
      </c>
      <c r="G31" s="100" t="n">
        <f aca="false">E30*(F31-F30)+G30</f>
        <v>320.6</v>
      </c>
      <c r="H31" s="35"/>
      <c r="I31" s="35"/>
      <c r="J31" s="35"/>
      <c r="K31" s="35"/>
      <c r="L31" s="35"/>
      <c r="M31" s="40" t="n">
        <v>40634</v>
      </c>
      <c r="N31" s="54" t="n">
        <v>30</v>
      </c>
      <c r="O31" s="39"/>
    </row>
    <row r="32" customFormat="false" ht="15.75" hidden="false" customHeight="true" outlineLevel="0" collapsed="false">
      <c r="A32" s="35"/>
      <c r="B32" s="61" t="s">
        <v>66</v>
      </c>
      <c r="C32" s="96" t="n">
        <f aca="false">E31+0.01</f>
        <v>3418.6</v>
      </c>
      <c r="D32" s="97" t="s">
        <v>67</v>
      </c>
      <c r="E32" s="98" t="n">
        <v>4271.59</v>
      </c>
      <c r="F32" s="99" t="n">
        <v>0.225</v>
      </c>
      <c r="G32" s="100" t="n">
        <f aca="false">E31*(F32-F31)+G31+0.01</f>
        <v>577</v>
      </c>
      <c r="H32" s="35"/>
      <c r="I32" s="35"/>
      <c r="J32" s="35"/>
      <c r="K32" s="35"/>
      <c r="L32" s="35"/>
      <c r="M32" s="40" t="n">
        <v>40664</v>
      </c>
      <c r="N32" s="54" t="n">
        <v>31</v>
      </c>
      <c r="O32" s="39"/>
    </row>
    <row r="33" customFormat="false" ht="15.75" hidden="false" customHeight="false" outlineLevel="0" collapsed="false">
      <c r="A33" s="35"/>
      <c r="B33" s="101" t="s">
        <v>75</v>
      </c>
      <c r="C33" s="101"/>
      <c r="D33" s="101"/>
      <c r="E33" s="102" t="n">
        <f aca="false">E32</f>
        <v>4271.59</v>
      </c>
      <c r="F33" s="99" t="n">
        <v>0.275</v>
      </c>
      <c r="G33" s="100" t="n">
        <f aca="false">E32*(F33-F32)+G32</f>
        <v>790.58</v>
      </c>
      <c r="H33" s="35"/>
      <c r="I33" s="35"/>
      <c r="J33" s="35"/>
      <c r="K33" s="35"/>
      <c r="L33" s="35"/>
      <c r="M33" s="40" t="n">
        <v>40695</v>
      </c>
      <c r="N33" s="54" t="n">
        <v>30</v>
      </c>
      <c r="O33" s="39"/>
    </row>
    <row r="34" customFormat="false" ht="15.75" hidden="false" customHeight="false" outlineLevel="0" collapsed="false">
      <c r="A34" s="35"/>
      <c r="B34" s="103" t="s">
        <v>76</v>
      </c>
      <c r="C34" s="103"/>
      <c r="D34" s="103"/>
      <c r="E34" s="103"/>
      <c r="F34" s="103"/>
      <c r="G34" s="104" t="n">
        <v>171.97</v>
      </c>
      <c r="H34" s="35"/>
      <c r="I34" s="35"/>
      <c r="J34" s="35"/>
      <c r="K34" s="35"/>
      <c r="L34" s="35"/>
      <c r="M34" s="40" t="n">
        <v>40725</v>
      </c>
      <c r="N34" s="54" t="n">
        <v>31</v>
      </c>
      <c r="O34" s="39"/>
    </row>
    <row r="35" customFormat="false" ht="15.75" hidden="false" customHeight="false" outlineLevel="0" collapsed="false">
      <c r="A35" s="35"/>
      <c r="B35" s="105" t="s">
        <v>77</v>
      </c>
      <c r="C35" s="105"/>
      <c r="D35" s="105"/>
      <c r="E35" s="105"/>
      <c r="F35" s="105"/>
      <c r="G35" s="104" t="n">
        <v>0</v>
      </c>
      <c r="H35" s="35"/>
      <c r="I35" s="35"/>
      <c r="J35" s="35"/>
      <c r="K35" s="35"/>
      <c r="L35" s="35"/>
      <c r="M35" s="40" t="n">
        <v>40756</v>
      </c>
      <c r="N35" s="54" t="n">
        <v>31</v>
      </c>
      <c r="O35" s="39"/>
    </row>
    <row r="36" customFormat="false" ht="3.75" hidden="false" customHeight="true" outlineLevel="0" collapsed="false">
      <c r="A36" s="74"/>
      <c r="B36" s="106"/>
      <c r="C36" s="106"/>
      <c r="D36" s="106"/>
      <c r="E36" s="107"/>
      <c r="F36" s="108"/>
      <c r="G36" s="109"/>
      <c r="H36" s="35"/>
      <c r="I36" s="35"/>
      <c r="J36" s="35"/>
      <c r="K36" s="35"/>
      <c r="L36" s="35"/>
      <c r="M36" s="40" t="n">
        <v>40787</v>
      </c>
      <c r="N36" s="54" t="n">
        <v>30</v>
      </c>
      <c r="O36" s="39"/>
    </row>
    <row r="37" customFormat="false" ht="15.75" hidden="true" customHeight="false" outlineLevel="0" collapsed="false">
      <c r="A37" s="35"/>
      <c r="B37" s="82" t="s">
        <v>78</v>
      </c>
      <c r="C37" s="82"/>
      <c r="D37" s="82"/>
      <c r="E37" s="82"/>
      <c r="F37" s="82"/>
      <c r="G37" s="58" t="n">
        <f aca="false">G4</f>
        <v>41609</v>
      </c>
      <c r="H37" s="35"/>
      <c r="I37" s="35"/>
      <c r="J37" s="35"/>
      <c r="K37" s="35"/>
      <c r="L37" s="35"/>
      <c r="M37" s="40" t="n">
        <v>40817</v>
      </c>
      <c r="N37" s="54" t="n">
        <v>31</v>
      </c>
      <c r="O37" s="39"/>
    </row>
    <row r="38" customFormat="false" ht="15.75" hidden="false" customHeight="false" outlineLevel="0" collapsed="false">
      <c r="A38" s="35"/>
      <c r="B38" s="82" t="s">
        <v>79</v>
      </c>
      <c r="C38" s="82"/>
      <c r="D38" s="82"/>
      <c r="E38" s="82"/>
      <c r="F38" s="110" t="n">
        <v>678</v>
      </c>
      <c r="G38" s="110"/>
      <c r="H38" s="35"/>
      <c r="I38" s="35"/>
      <c r="J38" s="35"/>
      <c r="K38" s="35"/>
      <c r="L38" s="35"/>
      <c r="M38" s="40" t="n">
        <v>40848</v>
      </c>
      <c r="N38" s="54" t="n">
        <v>30</v>
      </c>
      <c r="O38" s="39"/>
    </row>
    <row r="39" customFormat="false" ht="15" hidden="false" customHeight="true" outlineLevel="0" collapsed="false">
      <c r="A39" s="74"/>
      <c r="B39" s="82" t="s">
        <v>80</v>
      </c>
      <c r="C39" s="82"/>
      <c r="D39" s="82"/>
      <c r="E39" s="82"/>
      <c r="F39" s="110" t="n">
        <v>0</v>
      </c>
      <c r="G39" s="110"/>
      <c r="H39" s="35"/>
      <c r="I39" s="35"/>
      <c r="J39" s="35"/>
      <c r="K39" s="35"/>
      <c r="L39" s="35"/>
      <c r="M39" s="40" t="n">
        <v>40878</v>
      </c>
      <c r="N39" s="54" t="n">
        <v>31</v>
      </c>
      <c r="O39" s="39"/>
    </row>
    <row r="40" customFormat="false" ht="12.75" hidden="false" customHeight="false" outlineLevel="0" collapsed="false">
      <c r="A40" s="35"/>
      <c r="B40" s="111" t="s">
        <v>81</v>
      </c>
      <c r="C40" s="111"/>
      <c r="D40" s="111"/>
      <c r="E40" s="111"/>
      <c r="F40" s="111"/>
      <c r="G40" s="111"/>
      <c r="H40" s="35"/>
      <c r="I40" s="35"/>
      <c r="J40" s="35"/>
      <c r="K40" s="35"/>
      <c r="L40" s="35"/>
      <c r="M40" s="40" t="n">
        <v>40909</v>
      </c>
      <c r="N40" s="54" t="n">
        <v>31</v>
      </c>
      <c r="O40" s="39"/>
    </row>
    <row r="41" customFormat="false" ht="12.75" hidden="false" customHeight="false" outlineLevel="0" collapsed="false">
      <c r="A41" s="35"/>
      <c r="B41" s="112" t="s">
        <v>82</v>
      </c>
      <c r="C41" s="112"/>
      <c r="D41" s="112"/>
      <c r="E41" s="112"/>
      <c r="F41" s="112"/>
      <c r="G41" s="113" t="n">
        <v>0.2</v>
      </c>
      <c r="H41" s="35"/>
      <c r="I41" s="35"/>
      <c r="J41" s="35"/>
      <c r="K41" s="35"/>
      <c r="L41" s="35"/>
      <c r="M41" s="40" t="n">
        <v>40940</v>
      </c>
      <c r="N41" s="54" t="n">
        <v>29</v>
      </c>
      <c r="O41" s="39"/>
    </row>
    <row r="42" customFormat="false" ht="12.75" hidden="false" customHeight="false" outlineLevel="0" collapsed="false">
      <c r="A42" s="35"/>
      <c r="B42" s="112" t="s">
        <v>83</v>
      </c>
      <c r="C42" s="112"/>
      <c r="D42" s="112"/>
      <c r="E42" s="112"/>
      <c r="F42" s="112"/>
      <c r="G42" s="113" t="n">
        <v>0.2</v>
      </c>
      <c r="H42" s="35"/>
      <c r="I42" s="35"/>
      <c r="J42" s="35"/>
      <c r="K42" s="35"/>
      <c r="L42" s="35"/>
      <c r="M42" s="40" t="n">
        <v>40969</v>
      </c>
      <c r="N42" s="54" t="n">
        <v>31</v>
      </c>
      <c r="O42" s="39"/>
    </row>
    <row r="43" customFormat="false" ht="12.75" hidden="false" customHeight="false" outlineLevel="0" collapsed="false">
      <c r="A43" s="35"/>
      <c r="B43" s="112" t="s">
        <v>84</v>
      </c>
      <c r="C43" s="112"/>
      <c r="D43" s="112"/>
      <c r="E43" s="112"/>
      <c r="F43" s="112"/>
      <c r="G43" s="114" t="n">
        <v>0.03337</v>
      </c>
      <c r="H43" s="35"/>
      <c r="I43" s="35"/>
      <c r="J43" s="35"/>
      <c r="K43" s="35"/>
      <c r="L43" s="35"/>
      <c r="M43" s="40" t="n">
        <v>41000</v>
      </c>
      <c r="N43" s="54" t="n">
        <v>30</v>
      </c>
      <c r="O43" s="39"/>
    </row>
    <row r="44" customFormat="false" ht="12.75" hidden="false" customHeight="false" outlineLevel="0" collapsed="false">
      <c r="A44" s="35"/>
      <c r="B44" s="112" t="s">
        <v>85</v>
      </c>
      <c r="C44" s="112"/>
      <c r="D44" s="112"/>
      <c r="E44" s="112"/>
      <c r="F44" s="112"/>
      <c r="G44" s="113" t="n">
        <v>0.058</v>
      </c>
      <c r="H44" s="35"/>
      <c r="I44" s="35"/>
      <c r="J44" s="35"/>
      <c r="K44" s="35"/>
      <c r="L44" s="35"/>
      <c r="M44" s="40" t="n">
        <v>41030</v>
      </c>
      <c r="N44" s="54" t="n">
        <v>31</v>
      </c>
      <c r="O44" s="39"/>
    </row>
    <row r="45" customFormat="false" ht="12.75" hidden="false" customHeight="false" outlineLevel="0" collapsed="false">
      <c r="A45" s="74"/>
      <c r="B45" s="115" t="s">
        <v>86</v>
      </c>
      <c r="C45" s="115"/>
      <c r="D45" s="115"/>
      <c r="E45" s="115"/>
      <c r="F45" s="115"/>
      <c r="G45" s="113" t="n">
        <v>0</v>
      </c>
      <c r="H45" s="35"/>
      <c r="I45" s="35"/>
      <c r="J45" s="35"/>
      <c r="K45" s="35"/>
      <c r="L45" s="35"/>
      <c r="M45" s="40" t="n">
        <v>41061</v>
      </c>
      <c r="N45" s="54" t="n">
        <v>30</v>
      </c>
      <c r="O45" s="39"/>
    </row>
    <row r="46" customFormat="false" ht="12.75" hidden="false" customHeight="false" outlineLevel="0" collapsed="false">
      <c r="A46" s="74"/>
      <c r="B46" s="116" t="s">
        <v>87</v>
      </c>
      <c r="C46" s="116"/>
      <c r="D46" s="116"/>
      <c r="E46" s="116"/>
      <c r="F46" s="116"/>
      <c r="G46" s="113" t="n">
        <v>0</v>
      </c>
      <c r="H46" s="35"/>
      <c r="I46" s="35"/>
      <c r="J46" s="35"/>
      <c r="K46" s="35"/>
      <c r="L46" s="35"/>
      <c r="M46" s="40" t="n">
        <v>41091</v>
      </c>
      <c r="N46" s="54" t="n">
        <v>31</v>
      </c>
      <c r="O46" s="39"/>
    </row>
    <row r="47" customFormat="false" ht="12.75" hidden="false" customHeight="false" outlineLevel="0" collapsed="false">
      <c r="A47" s="35"/>
      <c r="B47" s="117" t="s">
        <v>88</v>
      </c>
      <c r="C47" s="117"/>
      <c r="D47" s="117"/>
      <c r="E47" s="117"/>
      <c r="F47" s="117"/>
      <c r="G47" s="113" t="n">
        <v>0</v>
      </c>
      <c r="H47" s="35"/>
      <c r="I47" s="35"/>
      <c r="J47" s="35"/>
      <c r="K47" s="35"/>
      <c r="L47" s="35"/>
      <c r="M47" s="40" t="n">
        <v>41122</v>
      </c>
      <c r="N47" s="54" t="n">
        <v>31</v>
      </c>
      <c r="O47" s="39"/>
    </row>
    <row r="48" customFormat="false" ht="12.75" hidden="false" customHeight="false" outlineLevel="0" collapsed="false">
      <c r="A48" s="74"/>
      <c r="B48" s="118" t="s">
        <v>89</v>
      </c>
      <c r="C48" s="119"/>
      <c r="D48" s="119"/>
      <c r="E48" s="119"/>
      <c r="F48" s="119"/>
      <c r="G48" s="113" t="n">
        <v>0</v>
      </c>
      <c r="H48" s="35"/>
      <c r="I48" s="35"/>
      <c r="J48" s="35"/>
      <c r="K48" s="35"/>
      <c r="L48" s="35"/>
      <c r="M48" s="40" t="n">
        <v>41153</v>
      </c>
      <c r="N48" s="54" t="n">
        <v>30</v>
      </c>
      <c r="O48" s="39"/>
    </row>
    <row r="49" customFormat="false" ht="12.75" hidden="false" customHeight="false" outlineLevel="0" collapsed="false">
      <c r="A49" s="74"/>
      <c r="B49" s="112" t="s">
        <v>90</v>
      </c>
      <c r="C49" s="112"/>
      <c r="D49" s="112"/>
      <c r="E49" s="112"/>
      <c r="F49" s="112"/>
      <c r="G49" s="113" t="n">
        <v>0.4</v>
      </c>
      <c r="H49" s="35"/>
      <c r="I49" s="35"/>
      <c r="J49" s="35"/>
      <c r="K49" s="35"/>
      <c r="L49" s="35"/>
      <c r="M49" s="40" t="n">
        <v>41183</v>
      </c>
      <c r="N49" s="54" t="n">
        <v>31</v>
      </c>
      <c r="O49" s="39"/>
    </row>
    <row r="50" customFormat="false" ht="12.75" hidden="false" customHeight="false" outlineLevel="0" collapsed="false">
      <c r="A50" s="74"/>
      <c r="B50" s="118" t="s">
        <v>91</v>
      </c>
      <c r="C50" s="119"/>
      <c r="D50" s="119"/>
      <c r="E50" s="119"/>
      <c r="F50" s="119"/>
      <c r="G50" s="113" t="n">
        <v>0.1</v>
      </c>
      <c r="H50" s="35"/>
      <c r="I50" s="35"/>
      <c r="J50" s="35"/>
      <c r="K50" s="35"/>
      <c r="L50" s="35"/>
      <c r="M50" s="40" t="n">
        <v>41214</v>
      </c>
      <c r="N50" s="54" t="n">
        <v>30</v>
      </c>
      <c r="O50" s="39"/>
    </row>
    <row r="51" customFormat="false" ht="12.75" hidden="false" customHeight="false" outlineLevel="0" collapsed="false">
      <c r="A51" s="74"/>
      <c r="B51" s="118" t="s">
        <v>92</v>
      </c>
      <c r="C51" s="119"/>
      <c r="D51" s="119"/>
      <c r="E51" s="119"/>
      <c r="F51" s="119"/>
      <c r="G51" s="113" t="n">
        <v>0.11</v>
      </c>
      <c r="H51" s="35"/>
      <c r="I51" s="35"/>
      <c r="J51" s="35"/>
      <c r="K51" s="35"/>
      <c r="L51" s="35"/>
      <c r="M51" s="40" t="n">
        <v>41244</v>
      </c>
      <c r="N51" s="54" t="n">
        <v>31</v>
      </c>
      <c r="O51" s="39"/>
    </row>
    <row r="52" customFormat="false" ht="12.75" hidden="false" customHeight="false" outlineLevel="0" collapsed="false">
      <c r="A52" s="74"/>
      <c r="B52" s="120" t="s">
        <v>93</v>
      </c>
      <c r="C52" s="121"/>
      <c r="D52" s="121"/>
      <c r="E52" s="121"/>
      <c r="F52" s="121"/>
      <c r="G52" s="122" t="n">
        <v>20</v>
      </c>
      <c r="H52" s="35"/>
      <c r="I52" s="35"/>
      <c r="J52" s="35"/>
      <c r="K52" s="35"/>
      <c r="L52" s="35"/>
      <c r="M52" s="40" t="n">
        <v>41275</v>
      </c>
      <c r="N52" s="54" t="n">
        <v>31</v>
      </c>
    </row>
    <row r="53" customFormat="false" ht="12.75" hidden="false" customHeight="false" outlineLevel="0" collapsed="false">
      <c r="A53" s="74"/>
      <c r="B53" s="120" t="s">
        <v>94</v>
      </c>
      <c r="C53" s="121"/>
      <c r="D53" s="121"/>
      <c r="E53" s="121"/>
      <c r="F53" s="121"/>
      <c r="G53" s="122" t="n">
        <v>20</v>
      </c>
      <c r="H53" s="35"/>
      <c r="I53" s="35"/>
      <c r="J53" s="35"/>
      <c r="K53" s="35"/>
      <c r="L53" s="35"/>
      <c r="M53" s="40" t="n">
        <v>41306</v>
      </c>
      <c r="N53" s="54" t="n">
        <v>28</v>
      </c>
    </row>
    <row r="54" customFormat="false" ht="12.75" hidden="false" customHeight="false" outlineLevel="0" collapsed="false">
      <c r="A54" s="74"/>
      <c r="B54" s="123" t="str">
        <f aca="false">AJUDA!A2</f>
        <v>FOPA.V15 - Atualizada 03/07/2013 - angelo.tonon@ig.com.br</v>
      </c>
      <c r="C54" s="74"/>
      <c r="D54" s="74"/>
      <c r="E54" s="74"/>
      <c r="F54" s="74"/>
      <c r="G54" s="74"/>
      <c r="H54" s="35"/>
      <c r="I54" s="35"/>
      <c r="J54" s="35"/>
      <c r="K54" s="35"/>
      <c r="L54" s="35"/>
      <c r="M54" s="40" t="n">
        <v>41334</v>
      </c>
      <c r="N54" s="54" t="n">
        <v>31</v>
      </c>
    </row>
    <row r="55" customFormat="false" ht="12.75" hidden="false" customHeight="false" outlineLevel="0" collapsed="false">
      <c r="A55" s="124"/>
      <c r="B55" s="124"/>
      <c r="C55" s="124"/>
      <c r="D55" s="124"/>
      <c r="E55" s="124"/>
      <c r="F55" s="124"/>
      <c r="G55" s="124"/>
      <c r="M55" s="40" t="n">
        <v>41365</v>
      </c>
      <c r="N55" s="54" t="n">
        <v>30</v>
      </c>
    </row>
    <row r="56" customFormat="false" ht="12.75" hidden="false" customHeight="false" outlineLevel="0" collapsed="false">
      <c r="A56" s="124"/>
      <c r="B56" s="124"/>
      <c r="C56" s="124"/>
      <c r="D56" s="124"/>
      <c r="E56" s="124"/>
      <c r="F56" s="124"/>
      <c r="G56" s="124"/>
      <c r="M56" s="40" t="n">
        <v>41395</v>
      </c>
      <c r="N56" s="54" t="n">
        <v>31</v>
      </c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M57" s="40" t="n">
        <v>41426</v>
      </c>
      <c r="N57" s="54" t="n">
        <v>30</v>
      </c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M58" s="40" t="n">
        <v>41456</v>
      </c>
      <c r="N58" s="54" t="n">
        <v>31</v>
      </c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M59" s="40" t="n">
        <v>41487</v>
      </c>
      <c r="N59" s="54" t="n">
        <v>31</v>
      </c>
    </row>
    <row r="60" customFormat="fals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M60" s="40" t="n">
        <v>41518</v>
      </c>
      <c r="N60" s="54" t="n">
        <v>30</v>
      </c>
    </row>
    <row r="61" customFormat="false" ht="12.75" hidden="false" customHeight="false" outlineLevel="0" collapsed="false">
      <c r="A61" s="124"/>
      <c r="B61" s="124"/>
      <c r="C61" s="124"/>
      <c r="D61" s="124"/>
      <c r="E61" s="124"/>
      <c r="F61" s="124"/>
      <c r="G61" s="124"/>
      <c r="M61" s="40" t="n">
        <v>41548</v>
      </c>
      <c r="N61" s="54" t="n">
        <v>31</v>
      </c>
    </row>
    <row r="62" customFormat="false" ht="12.75" hidden="false" customHeight="false" outlineLevel="0" collapsed="false">
      <c r="A62" s="124"/>
      <c r="B62" s="124"/>
      <c r="C62" s="124"/>
      <c r="D62" s="124"/>
      <c r="E62" s="124"/>
      <c r="F62" s="124"/>
      <c r="G62" s="124"/>
      <c r="M62" s="40" t="n">
        <v>41579</v>
      </c>
      <c r="N62" s="54" t="n">
        <v>30</v>
      </c>
    </row>
    <row r="63" customFormat="false" ht="12.75" hidden="false" customHeight="false" outlineLevel="0" collapsed="false">
      <c r="A63" s="124"/>
      <c r="B63" s="124"/>
      <c r="C63" s="124"/>
      <c r="D63" s="124"/>
      <c r="E63" s="124"/>
      <c r="F63" s="124"/>
      <c r="G63" s="124"/>
      <c r="M63" s="40" t="n">
        <v>41609</v>
      </c>
      <c r="N63" s="54" t="n">
        <v>31</v>
      </c>
    </row>
    <row r="64" customFormat="false" ht="12.75" hidden="false" customHeight="false" outlineLevel="0" collapsed="false">
      <c r="A64" s="124"/>
      <c r="B64" s="124"/>
      <c r="C64" s="124"/>
      <c r="D64" s="124"/>
      <c r="E64" s="124"/>
      <c r="F64" s="124"/>
      <c r="G64" s="124"/>
      <c r="M64" s="40" t="n">
        <v>41640</v>
      </c>
      <c r="N64" s="54" t="n">
        <v>31</v>
      </c>
    </row>
    <row r="65" customFormat="false" ht="12.75" hidden="false" customHeight="false" outlineLevel="0" collapsed="false">
      <c r="A65" s="124"/>
      <c r="B65" s="124"/>
      <c r="C65" s="124"/>
      <c r="D65" s="124"/>
      <c r="E65" s="124"/>
      <c r="F65" s="124"/>
      <c r="G65" s="124"/>
      <c r="M65" s="40" t="n">
        <v>41671</v>
      </c>
      <c r="N65" s="54" t="n">
        <v>28</v>
      </c>
    </row>
    <row r="66" customFormat="false" ht="12.75" hidden="false" customHeight="false" outlineLevel="0" collapsed="false">
      <c r="A66" s="124"/>
      <c r="B66" s="124"/>
      <c r="C66" s="124"/>
      <c r="D66" s="124"/>
      <c r="E66" s="124"/>
      <c r="F66" s="124"/>
      <c r="G66" s="124"/>
      <c r="M66" s="40" t="n">
        <v>41699</v>
      </c>
      <c r="N66" s="54" t="n">
        <v>31</v>
      </c>
    </row>
    <row r="67" customFormat="false" ht="12.75" hidden="false" customHeight="false" outlineLevel="0" collapsed="false">
      <c r="A67" s="124"/>
      <c r="B67" s="124"/>
      <c r="C67" s="124"/>
      <c r="D67" s="124"/>
      <c r="E67" s="124"/>
      <c r="F67" s="124"/>
      <c r="G67" s="124"/>
      <c r="M67" s="40" t="n">
        <v>41730</v>
      </c>
      <c r="N67" s="54" t="n">
        <v>30</v>
      </c>
    </row>
    <row r="68" customFormat="false" ht="12.75" hidden="false" customHeight="false" outlineLevel="0" collapsed="false">
      <c r="A68" s="124"/>
      <c r="B68" s="124"/>
      <c r="C68" s="124"/>
      <c r="D68" s="124"/>
      <c r="E68" s="124"/>
      <c r="F68" s="124"/>
      <c r="G68" s="124"/>
      <c r="M68" s="40" t="n">
        <v>41760</v>
      </c>
      <c r="N68" s="54" t="n">
        <v>31</v>
      </c>
    </row>
    <row r="69" customFormat="false" ht="12.75" hidden="false" customHeight="false" outlineLevel="0" collapsed="false">
      <c r="A69" s="124"/>
      <c r="B69" s="124"/>
      <c r="C69" s="124"/>
      <c r="D69" s="124"/>
      <c r="E69" s="124"/>
      <c r="F69" s="124"/>
      <c r="G69" s="124"/>
      <c r="M69" s="40" t="n">
        <v>41791</v>
      </c>
      <c r="N69" s="54" t="n">
        <v>30</v>
      </c>
    </row>
    <row r="70" customFormat="false" ht="12.75" hidden="false" customHeight="false" outlineLevel="0" collapsed="false">
      <c r="A70" s="124"/>
      <c r="B70" s="124"/>
      <c r="C70" s="124"/>
      <c r="D70" s="124"/>
      <c r="E70" s="124"/>
      <c r="F70" s="124"/>
      <c r="G70" s="124"/>
      <c r="M70" s="40" t="n">
        <v>41821</v>
      </c>
      <c r="N70" s="54" t="n">
        <v>31</v>
      </c>
    </row>
    <row r="71" customFormat="false" ht="12.75" hidden="false" customHeight="false" outlineLevel="0" collapsed="false">
      <c r="A71" s="124"/>
      <c r="B71" s="124"/>
      <c r="C71" s="124"/>
      <c r="D71" s="124"/>
      <c r="E71" s="124"/>
      <c r="F71" s="124"/>
      <c r="G71" s="124"/>
      <c r="M71" s="40" t="n">
        <v>41852</v>
      </c>
      <c r="N71" s="54" t="n">
        <v>31</v>
      </c>
    </row>
    <row r="72" customFormat="false" ht="12.75" hidden="false" customHeight="false" outlineLevel="0" collapsed="false">
      <c r="A72" s="124"/>
      <c r="B72" s="124"/>
      <c r="C72" s="124"/>
      <c r="D72" s="124"/>
      <c r="E72" s="124"/>
      <c r="F72" s="124"/>
      <c r="G72" s="124"/>
      <c r="M72" s="40" t="n">
        <v>41883</v>
      </c>
      <c r="N72" s="54" t="n">
        <v>30</v>
      </c>
    </row>
    <row r="73" customFormat="false" ht="12.75" hidden="false" customHeight="false" outlineLevel="0" collapsed="false">
      <c r="A73" s="124"/>
      <c r="B73" s="124"/>
      <c r="C73" s="124"/>
      <c r="D73" s="124"/>
      <c r="E73" s="124"/>
      <c r="F73" s="124"/>
      <c r="G73" s="124"/>
      <c r="M73" s="40" t="n">
        <v>41913</v>
      </c>
      <c r="N73" s="54" t="n">
        <v>31</v>
      </c>
    </row>
    <row r="74" customFormat="false" ht="12.75" hidden="false" customHeight="false" outlineLevel="0" collapsed="false">
      <c r="A74" s="124"/>
      <c r="B74" s="124"/>
      <c r="C74" s="124"/>
      <c r="D74" s="124"/>
      <c r="E74" s="124"/>
      <c r="F74" s="124"/>
      <c r="G74" s="124"/>
      <c r="M74" s="40" t="n">
        <v>41944</v>
      </c>
      <c r="N74" s="54" t="n">
        <v>30</v>
      </c>
    </row>
    <row r="75" customFormat="false" ht="12.75" hidden="false" customHeight="false" outlineLevel="0" collapsed="false">
      <c r="A75" s="124"/>
      <c r="B75" s="124"/>
      <c r="C75" s="124"/>
      <c r="D75" s="124"/>
      <c r="E75" s="124"/>
      <c r="F75" s="124"/>
      <c r="G75" s="124"/>
      <c r="M75" s="40" t="n">
        <v>41974</v>
      </c>
      <c r="N75" s="54" t="n">
        <v>31</v>
      </c>
    </row>
    <row r="76" customFormat="false" ht="12.75" hidden="false" customHeight="false" outlineLevel="0" collapsed="false">
      <c r="A76" s="124"/>
      <c r="B76" s="124"/>
      <c r="C76" s="124"/>
      <c r="D76" s="124"/>
      <c r="E76" s="124"/>
      <c r="F76" s="124"/>
      <c r="G76" s="124"/>
      <c r="M76" s="40" t="n">
        <v>42005</v>
      </c>
      <c r="N76" s="54" t="n">
        <v>31</v>
      </c>
    </row>
    <row r="77" customFormat="false" ht="12.75" hidden="false" customHeight="false" outlineLevel="0" collapsed="false">
      <c r="M77" s="40" t="n">
        <v>42036</v>
      </c>
      <c r="N77" s="54" t="n">
        <v>28</v>
      </c>
    </row>
    <row r="78" customFormat="false" ht="12.75" hidden="false" customHeight="false" outlineLevel="0" collapsed="false">
      <c r="M78" s="40" t="n">
        <v>42064</v>
      </c>
      <c r="N78" s="54" t="n">
        <v>31</v>
      </c>
    </row>
    <row r="79" customFormat="false" ht="12.75" hidden="false" customHeight="false" outlineLevel="0" collapsed="false">
      <c r="M79" s="40" t="n">
        <v>42095</v>
      </c>
      <c r="N79" s="54" t="n">
        <v>30</v>
      </c>
    </row>
    <row r="80" customFormat="false" ht="12.75" hidden="false" customHeight="false" outlineLevel="0" collapsed="false">
      <c r="M80" s="40" t="n">
        <v>42125</v>
      </c>
      <c r="N80" s="54" t="n">
        <v>31</v>
      </c>
    </row>
    <row r="81" customFormat="false" ht="12.75" hidden="false" customHeight="false" outlineLevel="0" collapsed="false">
      <c r="M81" s="40" t="n">
        <v>42156</v>
      </c>
      <c r="N81" s="54" t="n">
        <v>30</v>
      </c>
    </row>
    <row r="82" customFormat="false" ht="12.75" hidden="false" customHeight="false" outlineLevel="0" collapsed="false">
      <c r="M82" s="40" t="n">
        <v>42186</v>
      </c>
      <c r="N82" s="54" t="n">
        <v>31</v>
      </c>
    </row>
    <row r="83" customFormat="false" ht="12.75" hidden="false" customHeight="false" outlineLevel="0" collapsed="false">
      <c r="M83" s="40" t="n">
        <v>42217</v>
      </c>
      <c r="N83" s="54" t="n">
        <v>31</v>
      </c>
    </row>
    <row r="84" customFormat="false" ht="12.75" hidden="false" customHeight="false" outlineLevel="0" collapsed="false">
      <c r="M84" s="40" t="n">
        <v>42248</v>
      </c>
      <c r="N84" s="54" t="n">
        <v>30</v>
      </c>
    </row>
    <row r="85" customFormat="false" ht="12.75" hidden="false" customHeight="false" outlineLevel="0" collapsed="false">
      <c r="M85" s="40" t="n">
        <v>42278</v>
      </c>
      <c r="N85" s="54" t="n">
        <v>31</v>
      </c>
    </row>
    <row r="86" customFormat="false" ht="12.75" hidden="false" customHeight="false" outlineLevel="0" collapsed="false">
      <c r="M86" s="40" t="n">
        <v>42309</v>
      </c>
      <c r="N86" s="54" t="n">
        <v>30</v>
      </c>
    </row>
    <row r="87" customFormat="false" ht="12.75" hidden="false" customHeight="false" outlineLevel="0" collapsed="false">
      <c r="M87" s="40" t="n">
        <v>42339</v>
      </c>
      <c r="N87" s="54" t="n">
        <v>31</v>
      </c>
    </row>
    <row r="88" customFormat="false" ht="12.75" hidden="false" customHeight="false" outlineLevel="0" collapsed="false">
      <c r="M88" s="40" t="n">
        <v>42370</v>
      </c>
      <c r="N88" s="54" t="n">
        <v>31</v>
      </c>
    </row>
    <row r="89" customFormat="false" ht="12.75" hidden="false" customHeight="false" outlineLevel="0" collapsed="false">
      <c r="M89" s="40" t="n">
        <v>42401</v>
      </c>
      <c r="N89" s="54" t="n">
        <v>29</v>
      </c>
    </row>
    <row r="90" customFormat="false" ht="12.75" hidden="false" customHeight="false" outlineLevel="0" collapsed="false">
      <c r="M90" s="40" t="n">
        <v>42430</v>
      </c>
      <c r="N90" s="54" t="n">
        <v>31</v>
      </c>
    </row>
    <row r="91" customFormat="false" ht="12.75" hidden="false" customHeight="false" outlineLevel="0" collapsed="false">
      <c r="M91" s="40" t="n">
        <v>42461</v>
      </c>
      <c r="N91" s="54" t="n">
        <v>30</v>
      </c>
    </row>
    <row r="92" customFormat="false" ht="12.75" hidden="false" customHeight="false" outlineLevel="0" collapsed="false">
      <c r="M92" s="40" t="n">
        <v>42491</v>
      </c>
      <c r="N92" s="54" t="n">
        <v>31</v>
      </c>
    </row>
    <row r="93" customFormat="false" ht="12.75" hidden="false" customHeight="false" outlineLevel="0" collapsed="false">
      <c r="M93" s="40" t="n">
        <v>42522</v>
      </c>
      <c r="N93" s="54" t="n">
        <v>30</v>
      </c>
    </row>
    <row r="94" customFormat="false" ht="12.75" hidden="false" customHeight="false" outlineLevel="0" collapsed="false">
      <c r="M94" s="40" t="n">
        <v>42552</v>
      </c>
      <c r="N94" s="54" t="n">
        <v>31</v>
      </c>
    </row>
    <row r="95" customFormat="false" ht="12.75" hidden="false" customHeight="false" outlineLevel="0" collapsed="false">
      <c r="M95" s="40" t="n">
        <v>42583</v>
      </c>
      <c r="N95" s="54" t="n">
        <v>31</v>
      </c>
    </row>
    <row r="96" customFormat="false" ht="12.75" hidden="false" customHeight="false" outlineLevel="0" collapsed="false">
      <c r="M96" s="40" t="n">
        <v>42614</v>
      </c>
      <c r="N96" s="54" t="n">
        <v>30</v>
      </c>
    </row>
    <row r="97" customFormat="false" ht="12.75" hidden="false" customHeight="false" outlineLevel="0" collapsed="false">
      <c r="M97" s="40" t="n">
        <v>42644</v>
      </c>
      <c r="N97" s="54" t="n">
        <v>31</v>
      </c>
    </row>
    <row r="98" customFormat="false" ht="12.75" hidden="false" customHeight="false" outlineLevel="0" collapsed="false">
      <c r="M98" s="40" t="n">
        <v>42675</v>
      </c>
      <c r="N98" s="54" t="n">
        <v>30</v>
      </c>
    </row>
    <row r="99" customFormat="false" ht="12.75" hidden="false" customHeight="false" outlineLevel="0" collapsed="false">
      <c r="M99" s="40" t="n">
        <v>42705</v>
      </c>
      <c r="N99" s="54" t="n">
        <v>31</v>
      </c>
    </row>
    <row r="100" customFormat="false" ht="12.75" hidden="false" customHeight="false" outlineLevel="0" collapsed="false">
      <c r="M100" s="40" t="n">
        <v>42736</v>
      </c>
      <c r="N100" s="54" t="n">
        <v>31</v>
      </c>
    </row>
    <row r="101" customFormat="false" ht="12.75" hidden="false" customHeight="false" outlineLevel="0" collapsed="false">
      <c r="M101" s="40" t="n">
        <v>42767</v>
      </c>
      <c r="N101" s="54" t="n">
        <v>28</v>
      </c>
    </row>
    <row r="102" customFormat="false" ht="12.75" hidden="false" customHeight="false" outlineLevel="0" collapsed="false">
      <c r="M102" s="40" t="n">
        <v>42795</v>
      </c>
      <c r="N102" s="54" t="n">
        <v>31</v>
      </c>
    </row>
    <row r="103" customFormat="false" ht="12.75" hidden="false" customHeight="false" outlineLevel="0" collapsed="false">
      <c r="M103" s="40" t="n">
        <v>42826</v>
      </c>
      <c r="N103" s="54" t="n">
        <v>30</v>
      </c>
    </row>
    <row r="104" customFormat="false" ht="12.75" hidden="false" customHeight="false" outlineLevel="0" collapsed="false">
      <c r="M104" s="40" t="n">
        <v>42856</v>
      </c>
      <c r="N104" s="54" t="n">
        <v>31</v>
      </c>
    </row>
    <row r="105" customFormat="false" ht="12.75" hidden="false" customHeight="false" outlineLevel="0" collapsed="false">
      <c r="M105" s="40" t="n">
        <v>42887</v>
      </c>
      <c r="N105" s="54" t="n">
        <v>30</v>
      </c>
    </row>
    <row r="106" customFormat="false" ht="12.75" hidden="false" customHeight="false" outlineLevel="0" collapsed="false">
      <c r="M106" s="40" t="n">
        <v>42917</v>
      </c>
      <c r="N106" s="54" t="n">
        <v>31</v>
      </c>
    </row>
    <row r="107" customFormat="false" ht="12.75" hidden="false" customHeight="false" outlineLevel="0" collapsed="false">
      <c r="M107" s="40" t="n">
        <v>42948</v>
      </c>
      <c r="N107" s="54" t="n">
        <v>31</v>
      </c>
    </row>
    <row r="108" customFormat="false" ht="12.75" hidden="false" customHeight="false" outlineLevel="0" collapsed="false">
      <c r="M108" s="40" t="n">
        <v>42979</v>
      </c>
      <c r="N108" s="54" t="n">
        <v>30</v>
      </c>
    </row>
    <row r="109" customFormat="false" ht="12.75" hidden="false" customHeight="false" outlineLevel="0" collapsed="false">
      <c r="M109" s="40" t="n">
        <v>43009</v>
      </c>
      <c r="N109" s="54" t="n">
        <v>31</v>
      </c>
    </row>
    <row r="110" customFormat="false" ht="12.75" hidden="false" customHeight="false" outlineLevel="0" collapsed="false">
      <c r="M110" s="40" t="n">
        <v>43040</v>
      </c>
      <c r="N110" s="54" t="n">
        <v>30</v>
      </c>
    </row>
    <row r="111" customFormat="false" ht="12.75" hidden="false" customHeight="false" outlineLevel="0" collapsed="false">
      <c r="M111" s="40" t="n">
        <v>43070</v>
      </c>
      <c r="N111" s="54" t="n">
        <v>31</v>
      </c>
    </row>
  </sheetData>
  <sheetProtection sheet="true" password="ceba" selectLockedCells="true"/>
  <mergeCells count="50">
    <mergeCell ref="B1:G1"/>
    <mergeCell ref="B2:D3"/>
    <mergeCell ref="E2:G3"/>
    <mergeCell ref="B4:F4"/>
    <mergeCell ref="B5:F5"/>
    <mergeCell ref="B6:C6"/>
    <mergeCell ref="B7:E7"/>
    <mergeCell ref="F7:G7"/>
    <mergeCell ref="B8:E8"/>
    <mergeCell ref="F8:G8"/>
    <mergeCell ref="B9:E9"/>
    <mergeCell ref="F9:G9"/>
    <mergeCell ref="B11:G11"/>
    <mergeCell ref="B12:F12"/>
    <mergeCell ref="B13:E13"/>
    <mergeCell ref="F13:G13"/>
    <mergeCell ref="F14:G14"/>
    <mergeCell ref="F15:G15"/>
    <mergeCell ref="F16:G16"/>
    <mergeCell ref="F17:G17"/>
    <mergeCell ref="F18:G18"/>
    <mergeCell ref="B20:G20"/>
    <mergeCell ref="B21:F21"/>
    <mergeCell ref="B22:D22"/>
    <mergeCell ref="E22:G22"/>
    <mergeCell ref="B23:D23"/>
    <mergeCell ref="F23:G23"/>
    <mergeCell ref="F24:G24"/>
    <mergeCell ref="B25:D25"/>
    <mergeCell ref="F25:G25"/>
    <mergeCell ref="B27:G27"/>
    <mergeCell ref="B28:F28"/>
    <mergeCell ref="B29:D29"/>
    <mergeCell ref="B33:D33"/>
    <mergeCell ref="B34:F34"/>
    <mergeCell ref="B35:F35"/>
    <mergeCell ref="B37:F37"/>
    <mergeCell ref="B38:E38"/>
    <mergeCell ref="F38:G38"/>
    <mergeCell ref="B39:E39"/>
    <mergeCell ref="F39:G39"/>
    <mergeCell ref="B40:G40"/>
    <mergeCell ref="B41:F41"/>
    <mergeCell ref="B42:F42"/>
    <mergeCell ref="B43:F43"/>
    <mergeCell ref="B44:F44"/>
    <mergeCell ref="B45:F45"/>
    <mergeCell ref="B46:F46"/>
    <mergeCell ref="B47:F47"/>
    <mergeCell ref="B49:F49"/>
  </mergeCells>
  <dataValidations count="15">
    <dataValidation allowBlank="true" error="valor tem que ser maior que célula C 30" errorStyle="stop" errorTitle="valor incorreto" operator="between" prompt="MANUTENÇÃO SOMENTE QUANDO HOUVER ALTERAÇÃO POR PARTE DO GOVERNO" promptTitle="TABELA DO IMPOSTO DE RENDA!!!!" showDropDown="false" showErrorMessage="true" showInputMessage="true" sqref="E30" type="custom">
      <formula1>E30&gt;C30</formula1>
      <formula2>0</formula2>
    </dataValidation>
    <dataValidation allowBlank="true" error="valor tem que ser maior que célula C 31&#10;" errorStyle="stop" errorTitle="valor incorreto" operator="between" prompt="MANUTENÇÃO SOMENTE QUANDO HOUVER ALTERAÇÃO POR PARTE DO GOVERNO" promptTitle="TABELA DO IMPOSTO DE RENDA!!!!" showDropDown="false" showErrorMessage="true" showInputMessage="true" sqref="E31" type="custom">
      <formula1>E31&gt;C31</formula1>
      <formula2>0</formula2>
    </dataValidation>
    <dataValidation allowBlank="true" error="valor tem que ser maior que célula C 32&#10;" errorStyle="stop" errorTitle="valor incorreto" operator="between" prompt="MANUTENÇÃO SOMENTE QUANDO HOUVER ALTERAÇÃO POR PARTE DO GOVERNO" promptTitle="TABELA DO IMPOSTO DE RENDA!!!!" showDropDown="false" showErrorMessage="true" showInputMessage="true" sqref="E32" type="custom">
      <formula1>E32&gt;C32</formula1>
      <formula2>0</formula2>
    </dataValidation>
    <dataValidation allowBlank="true" errorStyle="stop" operator="between" prompt="MANUTENÇÃO SEMPRE QUE HOUVER ALTERAÇÃO NO PREÇO DA PASSAGEM" promptTitle="VALOR UNITÁRIO DO PASSE" showDropDown="false" showErrorMessage="true" showInputMessage="true" sqref="F7:F9" type="none">
      <formula1>0</formula1>
      <formula2>0</formula2>
    </dataValidation>
    <dataValidation allowBlank="true" errorStyle="stop" operator="between" prompt="MANUTENÇÃO DEVE SER MENSAL&#10; " promptTitle="DOMINGOS E FERIADOS!!!!!" showDropDown="false" showErrorMessage="true" showInputMessage="true" sqref="F6" type="none">
      <formula1>0</formula1>
      <formula2>0</formula2>
    </dataValidation>
    <dataValidation allowBlank="true" errorStyle="stop" operator="between" prompt="A MANUTENÇÃO DEVERÁ SER PROCESSADA SOMENTE QUANDO HOUVER ALTERAÇÃO DO SALÁRIO MÍNIMO" promptTitle="SALÁRIO-MÍNIMO" showDropDown="false" showErrorMessage="true" showInputMessage="true" sqref="F38:G39" type="decimal">
      <formula1>0</formula1>
      <formula2>1E+019</formula2>
    </dataValidation>
    <dataValidation allowBlank="true" errorStyle="stop" operator="between" prompt="MANUTENÇÃO SOMENTE QUANDO HOUVER ALTERAÇÃO POR PARTE DA PREVIDÊNCIA SOCIAL" promptTitle="VALOR UNITÁRIO SAL.FAMÍLIA!!!!" showDropDown="false" showErrorMessage="true" showInputMessage="true" sqref="B20 B22:B25" type="none">
      <formula1>0</formula1>
      <formula2>0</formula2>
    </dataValidation>
    <dataValidation allowBlank="true" errorStyle="stop" operator="between" prompt="MANUTENÇÃO SOMENTE QUANDO HOUVER ALTERAÇÃO POR PARTE DO GOVERNO" promptTitle="TABELA DO IMPOSTO DE RENDA!!!!" showDropDown="false" showErrorMessage="true" showInputMessage="true" sqref="B27 B29:D29 F29:G33 B30:B33 D30:D32 C33:D33 G34:G36 B36:F36" type="none">
      <formula1>0</formula1>
      <formula2>0</formula2>
    </dataValidation>
    <dataValidation allowBlank="true" errorStyle="stop" operator="between" prompt="MANUTENÇÃO SOMENTE QUANDO HOUVER ALTERAÇÃO POR PARTE DA PREVIDÊNCIA SOCIAL" promptTitle="TABELA DO INSS!!!!!" showDropDown="false" showErrorMessage="true" showInputMessage="true" sqref="B11:F11 B13:B18 F13:F18" type="none">
      <formula1>0</formula1>
      <formula2>0</formula2>
    </dataValidation>
    <dataValidation allowBlank="true" errorStyle="stop" operator="between" prompt="COLUNA AZUL:- Manutenção mensal (obrigatória);&#10;&#10;COLUNA AMARELA:- Manutenção conforme mudança da legislação;&#10;&#10;COLUNA VERDE:- Manutenção conforme o enquadramento de sua empresa." promptTitle="MANUTENÇÃO!!!!" showDropDown="false" showErrorMessage="true" showInputMessage="true" sqref="A1" type="none">
      <formula1>0</formula1>
      <formula2>0</formula2>
    </dataValidation>
    <dataValidation allowBlank="true" errorStyle="stop" operator="between" showDropDown="false" showErrorMessage="true" showInputMessage="false" sqref="C14:C18 E14:E18 C24" type="decimal">
      <formula1>0</formula1>
      <formula2>1000000000000</formula2>
    </dataValidation>
    <dataValidation allowBlank="true" errorStyle="stop" operator="between" prompt="MANUTENÇÃO SOMENTE QUANDO HOUVER ALTERAÇÃO POR PARTE DA PREVIDÊNCIA SOCIAL" promptTitle="VALOR UNITÁRIO SAL.FAMÍLIA!!!!" showDropDown="false" showErrorMessage="true" showInputMessage="true" sqref="E23:G25" type="decimal">
      <formula1>0</formula1>
      <formula2>1000000000000</formula2>
    </dataValidation>
    <dataValidation allowBlank="true" errorStyle="stop" operator="between" prompt="MANUTENÇÃO SOMENTE QUANDO HOUVER ALTERAÇÃO POR PARTE DO GOVERNO" promptTitle="TABELA DO IMPOSTO DE RENDA!!!!" showDropDown="false" showErrorMessage="true" showInputMessage="true" sqref="E29 C30:C32 E33" type="decimal">
      <formula1>0</formula1>
      <formula2>1000000000000</formula2>
    </dataValidation>
    <dataValidation allowBlank="true" errorStyle="stop" operator="between" prompt="DIA/MÊS/ANO&#10;&#10;dd/mm/aaaa" promptTitle="FORMATO" showDropDown="false" showErrorMessage="true" showInputMessage="true" sqref="E2:G3" type="none">
      <formula1>0</formula1>
      <formula2>0</formula2>
    </dataValidation>
    <dataValidation allowBlank="true" errorStyle="stop" operator="between" prompt="MÊS/ANO&#10;&#10;MM/AAAA" promptTitle="FORMATO DA CÉLULA" showDropDown="false" showErrorMessage="true" showInputMessage="true" sqref="G4" type="list">
      <formula1>$M$40:$M$112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true" showRowColHeaders="true" showZeros="true" rightToLeft="false" tabSelected="false" showOutlineSymbols="true" defaultGridColor="false" view="normal" topLeftCell="A1" colorId="18" zoomScale="100" zoomScaleNormal="100" zoomScalePageLayoutView="100" workbookViewId="0">
      <selection pane="topLeft" activeCell="H12" activeCellId="0" sqref="H1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7"/>
    <col collapsed="false" customWidth="false" hidden="false" outlineLevel="0" max="4" min="3" style="1" width="9.14"/>
    <col collapsed="false" customWidth="true" hidden="false" outlineLevel="0" max="5" min="5" style="1" width="17.28"/>
    <col collapsed="false" customWidth="true" hidden="false" outlineLevel="0" max="6" min="6" style="1" width="16.28"/>
    <col collapsed="false" customWidth="true" hidden="false" outlineLevel="0" max="7" min="7" style="1" width="4.99"/>
    <col collapsed="false" customWidth="false" hidden="false" outlineLevel="0" max="8" min="8" style="1" width="9.14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</row>
    <row r="3" customFormat="false" ht="12.75" hidden="false" customHeight="false" outlineLevel="0" collapsed="false">
      <c r="A3" s="863" t="s">
        <v>399</v>
      </c>
      <c r="B3" s="864" t="s">
        <v>400</v>
      </c>
      <c r="C3" s="865"/>
      <c r="D3" s="865"/>
      <c r="E3" s="865"/>
      <c r="F3" s="863" t="s">
        <v>399</v>
      </c>
      <c r="G3" s="865"/>
      <c r="H3" s="865"/>
      <c r="I3" s="866"/>
    </row>
    <row r="4" customFormat="false" ht="12.75" hidden="true" customHeight="false" outlineLevel="0" collapsed="false">
      <c r="A4" s="346"/>
      <c r="B4" s="346"/>
      <c r="C4" s="346"/>
      <c r="D4" s="346"/>
      <c r="E4" s="346"/>
      <c r="F4" s="346"/>
      <c r="G4" s="346"/>
      <c r="H4" s="346"/>
      <c r="I4" s="43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</row>
    <row r="6" customFormat="false" ht="15" hidden="false" customHeight="true" outlineLevel="0" collapsed="false">
      <c r="A6" s="237"/>
      <c r="B6" s="867" t="s">
        <v>401</v>
      </c>
      <c r="C6" s="867"/>
      <c r="D6" s="867"/>
      <c r="E6" s="867"/>
      <c r="F6" s="868" t="s">
        <v>451</v>
      </c>
      <c r="G6" s="868"/>
      <c r="H6" s="968" t="n">
        <f aca="false">AUTÔNOMOS!L5</f>
        <v>41486</v>
      </c>
      <c r="I6" s="968"/>
    </row>
    <row r="7" customFormat="false" ht="10.5" hidden="false" customHeight="true" outlineLevel="0" collapsed="false">
      <c r="A7" s="240"/>
      <c r="B7" s="870" t="s">
        <v>403</v>
      </c>
      <c r="C7" s="870"/>
      <c r="D7" s="870"/>
      <c r="E7" s="870"/>
      <c r="F7" s="868"/>
      <c r="G7" s="868"/>
      <c r="H7" s="968"/>
      <c r="I7" s="968"/>
    </row>
    <row r="8" customFormat="false" ht="6" hidden="false" customHeight="true" outlineLevel="0" collapsed="false">
      <c r="A8" s="240"/>
      <c r="B8" s="870"/>
      <c r="C8" s="870"/>
      <c r="D8" s="870"/>
      <c r="E8" s="870"/>
      <c r="F8" s="871" t="s">
        <v>404</v>
      </c>
      <c r="G8" s="871"/>
      <c r="H8" s="969" t="str">
        <f aca="false">CADASTRO!O5</f>
        <v>11.111.111/1111-80</v>
      </c>
      <c r="I8" s="969"/>
    </row>
    <row r="9" customFormat="false" ht="20.25" hidden="false" customHeight="true" outlineLevel="0" collapsed="false">
      <c r="A9" s="240"/>
      <c r="B9" s="872" t="s">
        <v>405</v>
      </c>
      <c r="C9" s="872"/>
      <c r="D9" s="872"/>
      <c r="E9" s="872"/>
      <c r="F9" s="871"/>
      <c r="G9" s="871"/>
      <c r="H9" s="969"/>
      <c r="I9" s="969"/>
    </row>
    <row r="10" customFormat="false" ht="15" hidden="false" customHeight="true" outlineLevel="0" collapsed="false">
      <c r="A10" s="240"/>
      <c r="B10" s="873" t="s">
        <v>406</v>
      </c>
      <c r="C10" s="873"/>
      <c r="D10" s="873"/>
      <c r="E10" s="873"/>
      <c r="F10" s="874" t="s">
        <v>407</v>
      </c>
      <c r="G10" s="874"/>
      <c r="H10" s="970" t="s">
        <v>452</v>
      </c>
      <c r="I10" s="970"/>
    </row>
    <row r="11" customFormat="false" ht="11.25" hidden="false" customHeight="true" outlineLevel="0" collapsed="false">
      <c r="A11" s="240"/>
      <c r="B11" s="873"/>
      <c r="C11" s="873"/>
      <c r="D11" s="873"/>
      <c r="E11" s="873"/>
      <c r="F11" s="874"/>
      <c r="G11" s="874"/>
      <c r="H11" s="970"/>
      <c r="I11" s="970"/>
    </row>
    <row r="12" customFormat="false" ht="9.75" hidden="false" customHeight="true" outlineLevel="0" collapsed="false">
      <c r="A12" s="876"/>
      <c r="B12" s="294"/>
      <c r="C12" s="294"/>
      <c r="D12" s="294"/>
      <c r="E12" s="294"/>
      <c r="F12" s="868" t="s">
        <v>409</v>
      </c>
      <c r="G12" s="868"/>
      <c r="H12" s="971" t="s">
        <v>120</v>
      </c>
      <c r="I12" s="971"/>
    </row>
    <row r="13" customFormat="false" ht="15" hidden="false" customHeight="true" outlineLevel="0" collapsed="false">
      <c r="A13" s="145" t="s">
        <v>410</v>
      </c>
      <c r="B13" s="145"/>
      <c r="C13" s="145"/>
      <c r="D13" s="145"/>
      <c r="E13" s="145"/>
      <c r="F13" s="868"/>
      <c r="G13" s="868"/>
      <c r="H13" s="971"/>
      <c r="I13" s="971"/>
    </row>
    <row r="14" customFormat="false" ht="12.75" hidden="false" customHeight="false" outlineLevel="0" collapsed="false">
      <c r="A14" s="896" t="str">
        <f aca="false">CADASTRO!C2&amp;" "&amp;CADASTRO!C7&amp;" "&amp;CADASTRO!F7</f>
        <v>DISK AUTOMÓVEIS LTDA  </v>
      </c>
      <c r="B14" s="896"/>
      <c r="C14" s="896"/>
      <c r="D14" s="896"/>
      <c r="E14" s="896"/>
      <c r="F14" s="868" t="s">
        <v>411</v>
      </c>
      <c r="G14" s="868"/>
      <c r="H14" s="972" t="n">
        <f aca="false">AUTÔNOMOS!M6</f>
        <v>41506</v>
      </c>
      <c r="I14" s="972"/>
    </row>
    <row r="15" customFormat="false" ht="12.75" hidden="false" customHeight="false" outlineLevel="0" collapsed="false">
      <c r="A15" s="896"/>
      <c r="B15" s="896"/>
      <c r="C15" s="896"/>
      <c r="D15" s="896"/>
      <c r="E15" s="896"/>
      <c r="F15" s="868"/>
      <c r="G15" s="868"/>
      <c r="H15" s="972"/>
      <c r="I15" s="972"/>
    </row>
    <row r="16" customFormat="false" ht="11.25" hidden="false" customHeight="true" outlineLevel="0" collapsed="false">
      <c r="A16" s="111" t="s">
        <v>412</v>
      </c>
      <c r="B16" s="111"/>
      <c r="C16" s="111"/>
      <c r="D16" s="111"/>
      <c r="E16" s="111"/>
      <c r="F16" s="879" t="s">
        <v>413</v>
      </c>
      <c r="G16" s="879"/>
      <c r="H16" s="973" t="n">
        <f aca="false">AUTÔNOMOS!G79</f>
        <v>0</v>
      </c>
      <c r="I16" s="973"/>
    </row>
    <row r="17" customFormat="false" ht="14.25" hidden="false" customHeight="true" outlineLevel="0" collapsed="false">
      <c r="A17" s="111"/>
      <c r="B17" s="111"/>
      <c r="C17" s="111"/>
      <c r="D17" s="111"/>
      <c r="E17" s="111"/>
      <c r="F17" s="879"/>
      <c r="G17" s="879"/>
      <c r="H17" s="973"/>
      <c r="I17" s="973"/>
    </row>
    <row r="18" customFormat="false" ht="12.75" hidden="false" customHeight="false" outlineLevel="0" collapsed="false">
      <c r="A18" s="881" t="s">
        <v>414</v>
      </c>
      <c r="B18" s="881"/>
      <c r="C18" s="881"/>
      <c r="D18" s="881"/>
      <c r="E18" s="881"/>
      <c r="F18" s="868" t="s">
        <v>415</v>
      </c>
      <c r="G18" s="868"/>
      <c r="H18" s="974" t="n">
        <v>0</v>
      </c>
      <c r="I18" s="974"/>
    </row>
    <row r="19" customFormat="false" ht="9" hidden="false" customHeight="true" outlineLevel="0" collapsed="false">
      <c r="A19" s="881"/>
      <c r="B19" s="881"/>
      <c r="C19" s="881"/>
      <c r="D19" s="881"/>
      <c r="E19" s="881"/>
      <c r="F19" s="868"/>
      <c r="G19" s="868"/>
      <c r="H19" s="974"/>
      <c r="I19" s="974"/>
    </row>
    <row r="20" customFormat="false" ht="12.75" hidden="false" customHeight="true" outlineLevel="0" collapsed="false">
      <c r="A20" s="111" t="s">
        <v>416</v>
      </c>
      <c r="B20" s="111"/>
      <c r="C20" s="111"/>
      <c r="D20" s="111"/>
      <c r="E20" s="111"/>
      <c r="F20" s="883" t="s">
        <v>417</v>
      </c>
      <c r="G20" s="883"/>
      <c r="H20" s="974" t="n">
        <v>0</v>
      </c>
      <c r="I20" s="974"/>
    </row>
    <row r="21" customFormat="false" ht="12" hidden="false" customHeight="true" outlineLevel="0" collapsed="false">
      <c r="A21" s="111"/>
      <c r="B21" s="111"/>
      <c r="C21" s="111"/>
      <c r="D21" s="111"/>
      <c r="E21" s="111"/>
      <c r="F21" s="883"/>
      <c r="G21" s="883"/>
      <c r="H21" s="974"/>
      <c r="I21" s="974"/>
    </row>
    <row r="22" customFormat="false" ht="12.75" hidden="false" customHeight="true" outlineLevel="0" collapsed="false">
      <c r="A22" s="884" t="s">
        <v>418</v>
      </c>
      <c r="B22" s="884"/>
      <c r="C22" s="884"/>
      <c r="D22" s="884"/>
      <c r="E22" s="884"/>
      <c r="F22" s="868" t="s">
        <v>419</v>
      </c>
      <c r="G22" s="868"/>
      <c r="H22" s="897" t="n">
        <f aca="false">SUM(H16:I21)</f>
        <v>0</v>
      </c>
      <c r="I22" s="897"/>
    </row>
    <row r="23" customFormat="false" ht="12.75" hidden="false" customHeight="false" outlineLevel="0" collapsed="false">
      <c r="A23" s="884"/>
      <c r="B23" s="884"/>
      <c r="C23" s="884"/>
      <c r="D23" s="884"/>
      <c r="E23" s="884"/>
      <c r="F23" s="868"/>
      <c r="G23" s="868"/>
      <c r="H23" s="897"/>
      <c r="I23" s="897"/>
    </row>
    <row r="24" customFormat="false" ht="12.75" hidden="false" customHeight="false" outlineLevel="0" collapsed="false">
      <c r="A24" s="884"/>
      <c r="B24" s="884"/>
      <c r="C24" s="884"/>
      <c r="D24" s="884"/>
      <c r="E24" s="884"/>
      <c r="F24" s="975" t="s">
        <v>420</v>
      </c>
      <c r="G24" s="975"/>
      <c r="H24" s="975"/>
      <c r="I24" s="975"/>
    </row>
    <row r="25" customFormat="false" ht="12.75" hidden="false" customHeight="false" outlineLevel="0" collapsed="false">
      <c r="A25" s="884"/>
      <c r="B25" s="884"/>
      <c r="C25" s="884"/>
      <c r="D25" s="884"/>
      <c r="E25" s="884"/>
      <c r="F25" s="975"/>
      <c r="G25" s="975"/>
      <c r="H25" s="975"/>
      <c r="I25" s="975"/>
    </row>
    <row r="26" customFormat="false" ht="12.75" hidden="false" customHeight="false" outlineLevel="0" collapsed="false">
      <c r="A26" s="884"/>
      <c r="B26" s="884"/>
      <c r="C26" s="884"/>
      <c r="D26" s="884"/>
      <c r="E26" s="884"/>
      <c r="F26" s="975"/>
      <c r="G26" s="975"/>
      <c r="H26" s="975"/>
      <c r="I26" s="975"/>
    </row>
    <row r="27" customFormat="false" ht="12.75" hidden="false" customHeight="false" outlineLevel="0" collapsed="false">
      <c r="A27" s="884"/>
      <c r="B27" s="884"/>
      <c r="C27" s="884"/>
      <c r="D27" s="884"/>
      <c r="E27" s="884"/>
      <c r="F27" s="975"/>
      <c r="G27" s="975"/>
      <c r="H27" s="975"/>
      <c r="I27" s="975"/>
    </row>
    <row r="28" customFormat="false" ht="12.75" hidden="false" customHeight="false" outlineLevel="0" collapsed="false">
      <c r="A28" s="976"/>
      <c r="B28" s="976"/>
      <c r="C28" s="976"/>
      <c r="D28" s="976"/>
      <c r="E28" s="976"/>
      <c r="F28" s="888"/>
      <c r="G28" s="888"/>
      <c r="H28" s="888"/>
      <c r="I28" s="888"/>
    </row>
    <row r="29" customFormat="false" ht="12.75" hidden="false" customHeight="false" outlineLevel="0" collapsed="false">
      <c r="A29" s="891" t="str">
        <f aca="false">TABELAS!B54</f>
        <v>FOPA.V15 - Atualizada 03/07/2013 - angelo.tonon@ig.com.br</v>
      </c>
      <c r="B29" s="889"/>
      <c r="C29" s="889"/>
      <c r="D29" s="889"/>
      <c r="E29" s="889"/>
      <c r="F29" s="890"/>
      <c r="G29" s="890"/>
      <c r="H29" s="890"/>
      <c r="I29" s="890"/>
    </row>
    <row r="30" customFormat="false" ht="12.75" hidden="false" customHeight="false" outlineLevel="0" collapsed="false">
      <c r="A30" s="891" t="s">
        <v>399</v>
      </c>
      <c r="B30" s="35"/>
      <c r="C30" s="35"/>
      <c r="D30" s="892"/>
      <c r="E30" s="892"/>
      <c r="F30" s="891" t="s">
        <v>399</v>
      </c>
      <c r="G30" s="888"/>
      <c r="H30" s="888"/>
      <c r="I30" s="888"/>
    </row>
    <row r="31" customFormat="false" ht="12.75" hidden="false" customHeight="false" outlineLevel="0" collapsed="false">
      <c r="A31" s="892"/>
      <c r="B31" s="892"/>
      <c r="C31" s="892"/>
      <c r="D31" s="892"/>
      <c r="E31" s="892"/>
      <c r="F31" s="888"/>
      <c r="G31" s="888"/>
      <c r="H31" s="888"/>
      <c r="I31" s="888"/>
    </row>
    <row r="32" customFormat="false" ht="12.75" hidden="false" customHeight="false" outlineLevel="0" collapsed="false">
      <c r="A32" s="892"/>
      <c r="B32" s="892"/>
      <c r="C32" s="892"/>
      <c r="D32" s="892"/>
      <c r="E32" s="892"/>
      <c r="F32" s="888"/>
      <c r="G32" s="888"/>
      <c r="H32" s="888"/>
      <c r="I32" s="888"/>
    </row>
    <row r="33" customFormat="false" ht="12.75" hidden="false" customHeight="false" outlineLevel="0" collapsed="false">
      <c r="A33" s="863" t="s">
        <v>399</v>
      </c>
      <c r="B33" s="889" t="s">
        <v>421</v>
      </c>
      <c r="C33" s="889"/>
      <c r="D33" s="889"/>
      <c r="E33" s="889"/>
      <c r="F33" s="863" t="s">
        <v>399</v>
      </c>
      <c r="G33" s="890"/>
      <c r="H33" s="890"/>
      <c r="I33" s="890"/>
    </row>
    <row r="34" customFormat="false" ht="12.75" hidden="true" customHeight="false" outlineLevel="0" collapsed="false">
      <c r="A34" s="892"/>
      <c r="B34" s="892"/>
      <c r="C34" s="892"/>
      <c r="D34" s="892"/>
      <c r="E34" s="892"/>
      <c r="F34" s="888"/>
      <c r="G34" s="888"/>
      <c r="H34" s="888"/>
      <c r="I34" s="888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5.75" hidden="false" customHeight="false" outlineLevel="0" collapsed="false">
      <c r="A36" s="237"/>
      <c r="B36" s="867" t="s">
        <v>422</v>
      </c>
      <c r="C36" s="867"/>
      <c r="D36" s="867"/>
      <c r="E36" s="867"/>
      <c r="F36" s="868" t="s">
        <v>402</v>
      </c>
      <c r="G36" s="868"/>
      <c r="H36" s="893" t="n">
        <f aca="false">H6</f>
        <v>41486</v>
      </c>
      <c r="I36" s="893"/>
    </row>
    <row r="37" customFormat="false" ht="8.25" hidden="false" customHeight="true" outlineLevel="0" collapsed="false">
      <c r="A37" s="240"/>
      <c r="B37" s="870" t="s">
        <v>423</v>
      </c>
      <c r="C37" s="870"/>
      <c r="D37" s="870"/>
      <c r="E37" s="870"/>
      <c r="F37" s="868"/>
      <c r="G37" s="868"/>
      <c r="H37" s="893"/>
      <c r="I37" s="893"/>
    </row>
    <row r="38" customFormat="false" ht="9" hidden="false" customHeight="true" outlineLevel="0" collapsed="false">
      <c r="A38" s="240"/>
      <c r="B38" s="870"/>
      <c r="C38" s="870"/>
      <c r="D38" s="870"/>
      <c r="E38" s="870"/>
      <c r="F38" s="871" t="s">
        <v>404</v>
      </c>
      <c r="G38" s="871"/>
      <c r="H38" s="851" t="str">
        <f aca="false">$H$8</f>
        <v>11.111.111/1111-80</v>
      </c>
      <c r="I38" s="851"/>
    </row>
    <row r="39" customFormat="false" ht="15" hidden="false" customHeight="true" outlineLevel="0" collapsed="false">
      <c r="A39" s="240"/>
      <c r="B39" s="872" t="s">
        <v>424</v>
      </c>
      <c r="C39" s="872"/>
      <c r="D39" s="872"/>
      <c r="E39" s="872"/>
      <c r="F39" s="871"/>
      <c r="G39" s="871"/>
      <c r="H39" s="851"/>
      <c r="I39" s="851"/>
    </row>
    <row r="40" customFormat="false" ht="13.5" hidden="false" customHeight="true" outlineLevel="0" collapsed="false">
      <c r="A40" s="240"/>
      <c r="B40" s="873" t="s">
        <v>425</v>
      </c>
      <c r="C40" s="873"/>
      <c r="D40" s="873"/>
      <c r="E40" s="873"/>
      <c r="F40" s="874" t="s">
        <v>407</v>
      </c>
      <c r="G40" s="874"/>
      <c r="H40" s="894" t="str">
        <f aca="false">H10</f>
        <v>0588</v>
      </c>
      <c r="I40" s="894"/>
    </row>
    <row r="41" customFormat="false" ht="12" hidden="false" customHeight="true" outlineLevel="0" collapsed="false">
      <c r="A41" s="240"/>
      <c r="B41" s="873"/>
      <c r="C41" s="873"/>
      <c r="D41" s="873"/>
      <c r="E41" s="873"/>
      <c r="F41" s="874"/>
      <c r="G41" s="874"/>
      <c r="H41" s="894"/>
      <c r="I41" s="894"/>
    </row>
    <row r="42" customFormat="false" ht="9" hidden="false" customHeight="true" outlineLevel="0" collapsed="false">
      <c r="A42" s="876"/>
      <c r="B42" s="294"/>
      <c r="C42" s="294"/>
      <c r="D42" s="294"/>
      <c r="E42" s="294"/>
      <c r="F42" s="868" t="s">
        <v>409</v>
      </c>
      <c r="G42" s="868"/>
      <c r="H42" s="895"/>
      <c r="I42" s="895"/>
    </row>
    <row r="43" customFormat="false" ht="15.75" hidden="false" customHeight="true" outlineLevel="0" collapsed="false">
      <c r="A43" s="145" t="s">
        <v>410</v>
      </c>
      <c r="B43" s="145"/>
      <c r="C43" s="145"/>
      <c r="D43" s="145"/>
      <c r="E43" s="145"/>
      <c r="F43" s="868"/>
      <c r="G43" s="868"/>
      <c r="H43" s="895"/>
      <c r="I43" s="895"/>
    </row>
    <row r="44" customFormat="false" ht="13.5" hidden="false" customHeight="true" outlineLevel="0" collapsed="false">
      <c r="A44" s="896" t="str">
        <f aca="false">$A$14</f>
        <v>DISK AUTOMÓVEIS LTDA  </v>
      </c>
      <c r="B44" s="896"/>
      <c r="C44" s="896"/>
      <c r="D44" s="896"/>
      <c r="E44" s="896"/>
      <c r="F44" s="868" t="s">
        <v>411</v>
      </c>
      <c r="G44" s="868"/>
      <c r="H44" s="893" t="n">
        <f aca="false">H14</f>
        <v>41506</v>
      </c>
      <c r="I44" s="893"/>
    </row>
    <row r="45" customFormat="false" ht="14.25" hidden="false" customHeight="true" outlineLevel="0" collapsed="false">
      <c r="A45" s="896"/>
      <c r="B45" s="896"/>
      <c r="C45" s="896"/>
      <c r="D45" s="896"/>
      <c r="E45" s="896"/>
      <c r="F45" s="868"/>
      <c r="G45" s="868"/>
      <c r="H45" s="893"/>
      <c r="I45" s="893"/>
    </row>
    <row r="46" customFormat="false" ht="12.75" hidden="false" customHeight="false" outlineLevel="0" collapsed="false">
      <c r="A46" s="111" t="s">
        <v>412</v>
      </c>
      <c r="B46" s="111"/>
      <c r="C46" s="111"/>
      <c r="D46" s="111"/>
      <c r="E46" s="111"/>
      <c r="F46" s="879" t="s">
        <v>413</v>
      </c>
      <c r="G46" s="879"/>
      <c r="H46" s="856" t="n">
        <f aca="false">H16</f>
        <v>0</v>
      </c>
      <c r="I46" s="856"/>
    </row>
    <row r="47" customFormat="false" ht="12" hidden="false" customHeight="true" outlineLevel="0" collapsed="false">
      <c r="A47" s="111"/>
      <c r="B47" s="111"/>
      <c r="C47" s="111"/>
      <c r="D47" s="111"/>
      <c r="E47" s="111"/>
      <c r="F47" s="879"/>
      <c r="G47" s="879"/>
      <c r="H47" s="856"/>
      <c r="I47" s="856"/>
    </row>
    <row r="48" customFormat="false" ht="12.75" hidden="false" customHeight="false" outlineLevel="0" collapsed="false">
      <c r="A48" s="881" t="s">
        <v>414</v>
      </c>
      <c r="B48" s="881"/>
      <c r="C48" s="881"/>
      <c r="D48" s="881"/>
      <c r="E48" s="881"/>
      <c r="F48" s="868" t="s">
        <v>415</v>
      </c>
      <c r="G48" s="868"/>
      <c r="H48" s="897" t="n">
        <f aca="false">H18</f>
        <v>0</v>
      </c>
      <c r="I48" s="897"/>
    </row>
    <row r="49" customFormat="false" ht="9.75" hidden="false" customHeight="true" outlineLevel="0" collapsed="false">
      <c r="A49" s="881"/>
      <c r="B49" s="881"/>
      <c r="C49" s="881"/>
      <c r="D49" s="881"/>
      <c r="E49" s="881"/>
      <c r="F49" s="868"/>
      <c r="G49" s="868"/>
      <c r="H49" s="897"/>
      <c r="I49" s="897"/>
    </row>
    <row r="50" customFormat="false" ht="12.75" hidden="false" customHeight="true" outlineLevel="0" collapsed="false">
      <c r="A50" s="111" t="s">
        <v>416</v>
      </c>
      <c r="B50" s="111"/>
      <c r="C50" s="111"/>
      <c r="D50" s="111"/>
      <c r="E50" s="111"/>
      <c r="F50" s="883" t="s">
        <v>417</v>
      </c>
      <c r="G50" s="883"/>
      <c r="H50" s="897" t="n">
        <f aca="false">H20</f>
        <v>0</v>
      </c>
      <c r="I50" s="897"/>
    </row>
    <row r="51" customFormat="false" ht="12" hidden="false" customHeight="true" outlineLevel="0" collapsed="false">
      <c r="A51" s="111"/>
      <c r="B51" s="111"/>
      <c r="C51" s="111"/>
      <c r="D51" s="111"/>
      <c r="E51" s="111"/>
      <c r="F51" s="883"/>
      <c r="G51" s="883"/>
      <c r="H51" s="897"/>
      <c r="I51" s="897"/>
    </row>
    <row r="52" customFormat="false" ht="12.75" hidden="false" customHeight="true" outlineLevel="0" collapsed="false">
      <c r="A52" s="884" t="s">
        <v>418</v>
      </c>
      <c r="B52" s="884"/>
      <c r="C52" s="884"/>
      <c r="D52" s="884"/>
      <c r="E52" s="884"/>
      <c r="F52" s="868" t="s">
        <v>419</v>
      </c>
      <c r="G52" s="868"/>
      <c r="H52" s="897" t="n">
        <f aca="false">SUM(H46:I51)</f>
        <v>0</v>
      </c>
      <c r="I52" s="897"/>
    </row>
    <row r="53" customFormat="false" ht="12.75" hidden="false" customHeight="false" outlineLevel="0" collapsed="false">
      <c r="A53" s="884"/>
      <c r="B53" s="884"/>
      <c r="C53" s="884"/>
      <c r="D53" s="884"/>
      <c r="E53" s="884"/>
      <c r="F53" s="868"/>
      <c r="G53" s="868"/>
      <c r="H53" s="897"/>
      <c r="I53" s="897"/>
    </row>
    <row r="54" customFormat="false" ht="12.75" hidden="false" customHeight="false" outlineLevel="0" collapsed="false">
      <c r="A54" s="884"/>
      <c r="B54" s="884"/>
      <c r="C54" s="884"/>
      <c r="D54" s="884"/>
      <c r="E54" s="884"/>
      <c r="F54" s="886" t="s">
        <v>420</v>
      </c>
      <c r="G54" s="886"/>
      <c r="H54" s="886"/>
      <c r="I54" s="886"/>
    </row>
    <row r="55" customFormat="false" ht="12.75" hidden="false" customHeight="false" outlineLevel="0" collapsed="false">
      <c r="A55" s="884"/>
      <c r="B55" s="884"/>
      <c r="C55" s="884"/>
      <c r="D55" s="884"/>
      <c r="E55" s="884"/>
      <c r="F55" s="886"/>
      <c r="G55" s="886"/>
      <c r="H55" s="886"/>
      <c r="I55" s="886"/>
    </row>
    <row r="56" customFormat="false" ht="12.75" hidden="false" customHeight="false" outlineLevel="0" collapsed="false">
      <c r="A56" s="884"/>
      <c r="B56" s="884"/>
      <c r="C56" s="884"/>
      <c r="D56" s="884"/>
      <c r="E56" s="884"/>
      <c r="F56" s="886"/>
      <c r="G56" s="886"/>
      <c r="H56" s="886"/>
      <c r="I56" s="886"/>
    </row>
    <row r="57" customFormat="false" ht="12.75" hidden="false" customHeight="false" outlineLevel="0" collapsed="false">
      <c r="A57" s="884"/>
      <c r="B57" s="884"/>
      <c r="C57" s="884"/>
      <c r="D57" s="884"/>
      <c r="E57" s="884"/>
      <c r="F57" s="886"/>
      <c r="G57" s="886"/>
      <c r="H57" s="886"/>
      <c r="I57" s="886"/>
    </row>
    <row r="58" customFormat="false" ht="12.75" hidden="false" customHeight="false" outlineLevel="0" collapsed="false">
      <c r="A58" s="891"/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A59" s="891" t="str">
        <f aca="false">A29</f>
        <v>FOPA.V15 - Atualizada 03/07/2013 - angelo.tonon@ig.com.br</v>
      </c>
      <c r="B59" s="866"/>
      <c r="C59" s="866"/>
      <c r="D59" s="866"/>
      <c r="E59" s="866"/>
      <c r="F59" s="866"/>
      <c r="G59" s="866"/>
      <c r="H59" s="866"/>
      <c r="I59" s="866"/>
    </row>
    <row r="60" customFormat="false" ht="12.75" hidden="false" customHeight="false" outlineLevel="0" collapsed="false">
      <c r="A60" s="891" t="s">
        <v>399</v>
      </c>
      <c r="B60" s="35"/>
      <c r="C60" s="891"/>
      <c r="D60" s="891"/>
      <c r="E60" s="891"/>
      <c r="F60" s="35"/>
      <c r="G60" s="35"/>
      <c r="H60" s="891" t="s">
        <v>399</v>
      </c>
      <c r="I60" s="35"/>
    </row>
    <row r="61" s="978" customFormat="true" ht="12.75" hidden="false" customHeight="false" outlineLevel="0" collapsed="false">
      <c r="A61" s="977"/>
      <c r="B61" s="977"/>
      <c r="C61" s="977"/>
      <c r="D61" s="977"/>
      <c r="E61" s="977"/>
      <c r="F61" s="977"/>
      <c r="G61" s="977"/>
      <c r="H61" s="977"/>
      <c r="I61" s="977"/>
    </row>
    <row r="62" s="978" customFormat="true" ht="12.75" hidden="false" customHeight="false" outlineLevel="0" collapsed="false">
      <c r="A62" s="977"/>
      <c r="B62" s="977"/>
      <c r="C62" s="977"/>
      <c r="D62" s="977"/>
      <c r="E62" s="977"/>
      <c r="F62" s="977"/>
      <c r="G62" s="977"/>
      <c r="H62" s="977"/>
      <c r="I62" s="977"/>
    </row>
    <row r="63" s="978" customFormat="true" ht="12.75" hidden="false" customHeight="false" outlineLevel="0" collapsed="false">
      <c r="A63" s="977"/>
      <c r="B63" s="977"/>
      <c r="C63" s="977"/>
      <c r="D63" s="977"/>
      <c r="E63" s="977"/>
      <c r="F63" s="977"/>
      <c r="G63" s="977"/>
      <c r="H63" s="977"/>
      <c r="I63" s="977"/>
    </row>
    <row r="64" s="978" customFormat="true" ht="12.75" hidden="false" customHeight="false" outlineLevel="0" collapsed="false">
      <c r="A64" s="977"/>
      <c r="B64" s="977"/>
      <c r="C64" s="977"/>
      <c r="D64" s="977"/>
      <c r="E64" s="977"/>
      <c r="F64" s="977"/>
      <c r="G64" s="977"/>
      <c r="H64" s="977"/>
      <c r="I64" s="977"/>
    </row>
    <row r="65" s="978" customFormat="true" ht="12.75" hidden="false" customHeight="false" outlineLevel="0" collapsed="false">
      <c r="A65" s="977"/>
      <c r="B65" s="977"/>
      <c r="C65" s="977"/>
      <c r="D65" s="977"/>
      <c r="E65" s="977"/>
      <c r="F65" s="977"/>
      <c r="G65" s="977"/>
      <c r="H65" s="977"/>
      <c r="I65" s="977"/>
    </row>
    <row r="66" s="978" customFormat="true" ht="12.75" hidden="false" customHeight="false" outlineLevel="0" collapsed="false">
      <c r="A66" s="977"/>
      <c r="B66" s="977"/>
      <c r="C66" s="977"/>
      <c r="D66" s="977"/>
      <c r="E66" s="977"/>
      <c r="F66" s="977"/>
      <c r="G66" s="977"/>
      <c r="H66" s="977"/>
      <c r="I66" s="977"/>
    </row>
    <row r="67" s="978" customFormat="true" ht="12.75" hidden="false" customHeight="false" outlineLevel="0" collapsed="false">
      <c r="A67" s="977"/>
      <c r="B67" s="977"/>
      <c r="C67" s="977"/>
      <c r="D67" s="977"/>
      <c r="E67" s="977"/>
      <c r="F67" s="977"/>
      <c r="G67" s="977"/>
      <c r="H67" s="977"/>
      <c r="I67" s="977"/>
    </row>
    <row r="68" s="978" customFormat="true" ht="12.75" hidden="false" customHeight="false" outlineLevel="0" collapsed="false">
      <c r="A68" s="977"/>
      <c r="B68" s="977"/>
      <c r="C68" s="977"/>
      <c r="D68" s="977"/>
      <c r="E68" s="977"/>
      <c r="F68" s="977"/>
      <c r="G68" s="977"/>
      <c r="H68" s="977"/>
      <c r="I68" s="977"/>
    </row>
    <row r="69" s="977" customFormat="true" ht="12.75" hidden="false" customHeight="false" outlineLevel="0" collapsed="false"/>
    <row r="70" s="977" customFormat="true" ht="12.75" hidden="false" customHeight="false" outlineLevel="0" collapsed="false"/>
    <row r="71" s="977" customFormat="true" ht="12.75" hidden="false" customHeight="false" outlineLevel="0" collapsed="false"/>
    <row r="72" s="977" customFormat="true" ht="12.75" hidden="false" customHeight="false" outlineLevel="0" collapsed="false"/>
    <row r="73" s="977" customFormat="true" ht="12.75" hidden="false" customHeight="false" outlineLevel="0" collapsed="false"/>
    <row r="74" s="977" customFormat="true" ht="12.75" hidden="false" customHeight="false" outlineLevel="0" collapsed="false"/>
    <row r="75" s="977" customFormat="true" ht="12.75" hidden="false" customHeight="false" outlineLevel="0" collapsed="false"/>
    <row r="76" s="977" customFormat="true" ht="12.75" hidden="false" customHeight="false" outlineLevel="0" collapsed="false"/>
    <row r="77" s="977" customFormat="true" ht="12.75" hidden="false" customHeight="false" outlineLevel="0" collapsed="false"/>
    <row r="78" s="977" customFormat="true" ht="12.75" hidden="false" customHeight="false" outlineLevel="0" collapsed="false"/>
    <row r="79" s="977" customFormat="true" ht="12.75" hidden="false" customHeight="false" outlineLevel="0" collapsed="false"/>
    <row r="80" s="977" customFormat="true" ht="12.75" hidden="false" customHeight="false" outlineLevel="0" collapsed="false"/>
    <row r="81" s="977" customFormat="true" ht="12.75" hidden="false" customHeight="false" outlineLevel="0" collapsed="false"/>
    <row r="82" s="977" customFormat="true" ht="12.75" hidden="false" customHeight="false" outlineLevel="0" collapsed="false"/>
    <row r="83" s="977" customFormat="true" ht="12.75" hidden="false" customHeight="false" outlineLevel="0" collapsed="false"/>
    <row r="84" s="977" customFormat="true" ht="12.75" hidden="false" customHeight="false" outlineLevel="0" collapsed="false"/>
    <row r="85" s="977" customFormat="true" ht="12.75" hidden="false" customHeight="false" outlineLevel="0" collapsed="false"/>
    <row r="86" s="977" customFormat="true" ht="12.75" hidden="false" customHeight="false" outlineLevel="0" collapsed="false"/>
    <row r="87" s="977" customFormat="true" ht="12.75" hidden="false" customHeight="false" outlineLevel="0" collapsed="false"/>
    <row r="88" s="977" customFormat="true" ht="12.75" hidden="false" customHeight="false" outlineLevel="0" collapsed="false"/>
    <row r="89" s="977" customFormat="true" ht="12.75" hidden="false" customHeight="false" outlineLevel="0" collapsed="false"/>
    <row r="90" s="977" customFormat="true" ht="12.75" hidden="false" customHeight="false" outlineLevel="0" collapsed="false"/>
    <row r="91" s="977" customFormat="true" ht="12.75" hidden="false" customHeight="false" outlineLevel="0" collapsed="false"/>
    <row r="92" s="977" customFormat="true" ht="12.75" hidden="false" customHeight="false" outlineLevel="0" collapsed="false"/>
    <row r="93" s="977" customFormat="true" ht="12.75" hidden="false" customHeight="false" outlineLevel="0" collapsed="false"/>
    <row r="94" s="977" customFormat="true" ht="12.75" hidden="false" customHeight="false" outlineLevel="0" collapsed="false"/>
    <row r="95" s="977" customFormat="true" ht="12.75" hidden="false" customHeight="false" outlineLevel="0" collapsed="false"/>
    <row r="96" s="977" customFormat="true" ht="12.75" hidden="false" customHeight="false" outlineLevel="0" collapsed="false"/>
    <row r="97" s="977" customFormat="true" ht="12.75" hidden="false" customHeight="false" outlineLevel="0" collapsed="false"/>
    <row r="98" s="977" customFormat="true" ht="12.75" hidden="false" customHeight="false" outlineLevel="0" collapsed="false"/>
    <row r="99" s="977" customFormat="true" ht="12.75" hidden="false" customHeight="false" outlineLevel="0" collapsed="false"/>
    <row r="100" s="977" customFormat="true" ht="12.75" hidden="false" customHeight="false" outlineLevel="0" collapsed="false"/>
    <row r="101" s="977" customFormat="true" ht="12.75" hidden="false" customHeight="false" outlineLevel="0" collapsed="false"/>
    <row r="102" s="977" customFormat="true" ht="12.75" hidden="false" customHeight="false" outlineLevel="0" collapsed="false"/>
    <row r="103" s="977" customFormat="true" ht="12.75" hidden="false" customHeight="false" outlineLevel="0" collapsed="false"/>
    <row r="104" s="977" customFormat="true" ht="12.75" hidden="false" customHeight="false" outlineLevel="0" collapsed="false"/>
    <row r="105" s="977" customFormat="true" ht="12.75" hidden="false" customHeight="false" outlineLevel="0" collapsed="false"/>
    <row r="106" s="977" customFormat="true" ht="12.75" hidden="false" customHeight="false" outlineLevel="0" collapsed="false"/>
    <row r="107" s="977" customFormat="true" ht="12.75" hidden="false" customHeight="false" outlineLevel="0" collapsed="false"/>
    <row r="108" s="977" customFormat="true" ht="12.75" hidden="false" customHeight="false" outlineLevel="0" collapsed="false"/>
    <row r="109" s="977" customFormat="true" ht="12.75" hidden="false" customHeight="false" outlineLevel="0" collapsed="false"/>
    <row r="110" s="977" customFormat="true" ht="12.75" hidden="false" customHeight="false" outlineLevel="0" collapsed="false"/>
    <row r="111" s="977" customFormat="true" ht="12.75" hidden="false" customHeight="false" outlineLevel="0" collapsed="false"/>
    <row r="112" s="977" customFormat="true" ht="12.75" hidden="false" customHeight="false" outlineLevel="0" collapsed="false"/>
    <row r="113" s="977" customFormat="true" ht="12.75" hidden="false" customHeight="false" outlineLevel="0" collapsed="false"/>
    <row r="114" s="977" customFormat="true" ht="12.75" hidden="false" customHeight="false" outlineLevel="0" collapsed="false"/>
    <row r="115" s="977" customFormat="true" ht="12.75" hidden="false" customHeight="false" outlineLevel="0" collapsed="false"/>
    <row r="116" s="977" customFormat="true" ht="12.75" hidden="false" customHeight="false" outlineLevel="0" collapsed="false"/>
    <row r="117" s="977" customFormat="true" ht="12.75" hidden="false" customHeight="false" outlineLevel="0" collapsed="false"/>
    <row r="118" s="977" customFormat="true" ht="12.75" hidden="false" customHeight="false" outlineLevel="0" collapsed="false"/>
    <row r="119" s="977" customFormat="true" ht="12.75" hidden="false" customHeight="false" outlineLevel="0" collapsed="false"/>
    <row r="120" s="977" customFormat="true" ht="12.75" hidden="false" customHeight="false" outlineLevel="0" collapsed="false"/>
    <row r="121" s="977" customFormat="true" ht="12.75" hidden="false" customHeight="false" outlineLevel="0" collapsed="false"/>
    <row r="122" s="977" customFormat="true" ht="12.75" hidden="false" customHeight="false" outlineLevel="0" collapsed="false"/>
    <row r="123" s="977" customFormat="true" ht="12.75" hidden="false" customHeight="false" outlineLevel="0" collapsed="false"/>
    <row r="124" s="977" customFormat="true" ht="12.75" hidden="false" customHeight="false" outlineLevel="0" collapsed="false"/>
    <row r="125" s="977" customFormat="true" ht="12.75" hidden="false" customHeight="false" outlineLevel="0" collapsed="false"/>
    <row r="126" s="977" customFormat="true" ht="12.75" hidden="false" customHeight="false" outlineLevel="0" collapsed="false"/>
    <row r="127" s="977" customFormat="true" ht="12.75" hidden="false" customHeight="false" outlineLevel="0" collapsed="false"/>
    <row r="128" s="977" customFormat="true" ht="12.75" hidden="false" customHeight="false" outlineLevel="0" collapsed="false"/>
    <row r="129" s="977" customFormat="true" ht="12.75" hidden="false" customHeight="false" outlineLevel="0" collapsed="false"/>
    <row r="130" s="977" customFormat="true" ht="12.75" hidden="false" customHeight="false" outlineLevel="0" collapsed="false"/>
    <row r="131" s="977" customFormat="true" ht="12.75" hidden="false" customHeight="false" outlineLevel="0" collapsed="false"/>
    <row r="132" s="977" customFormat="true" ht="12.75" hidden="false" customHeight="false" outlineLevel="0" collapsed="false"/>
    <row r="133" s="977" customFormat="true" ht="12.75" hidden="false" customHeight="false" outlineLevel="0" collapsed="false"/>
    <row r="134" s="977" customFormat="true" ht="12.75" hidden="false" customHeight="false" outlineLevel="0" collapsed="false"/>
    <row r="135" s="977" customFormat="true" ht="12.75" hidden="false" customHeight="false" outlineLevel="0" collapsed="false"/>
    <row r="136" s="977" customFormat="true" ht="12.75" hidden="false" customHeight="false" outlineLevel="0" collapsed="false"/>
    <row r="137" s="977" customFormat="true" ht="12.75" hidden="false" customHeight="false" outlineLevel="0" collapsed="false"/>
    <row r="138" s="977" customFormat="true" ht="12.75" hidden="false" customHeight="false" outlineLevel="0" collapsed="false"/>
    <row r="139" s="977" customFormat="true" ht="12.75" hidden="false" customHeight="false" outlineLevel="0" collapsed="false"/>
    <row r="140" s="977" customFormat="true" ht="12.75" hidden="false" customHeight="false" outlineLevel="0" collapsed="false"/>
    <row r="141" s="977" customFormat="true" ht="12.75" hidden="false" customHeight="false" outlineLevel="0" collapsed="false"/>
    <row r="142" s="977" customFormat="true" ht="12.75" hidden="false" customHeight="false" outlineLevel="0" collapsed="false"/>
    <row r="143" s="977" customFormat="true" ht="12.75" hidden="false" customHeight="false" outlineLevel="0" collapsed="false"/>
    <row r="144" s="977" customFormat="true" ht="12.75" hidden="false" customHeight="false" outlineLevel="0" collapsed="false"/>
    <row r="145" s="977" customFormat="true" ht="12.75" hidden="false" customHeight="false" outlineLevel="0" collapsed="false"/>
    <row r="146" s="977" customFormat="true" ht="12.75" hidden="false" customHeight="false" outlineLevel="0" collapsed="false"/>
    <row r="147" s="977" customFormat="true" ht="12.75" hidden="false" customHeight="false" outlineLevel="0" collapsed="false"/>
    <row r="148" s="977" customFormat="true" ht="12.75" hidden="false" customHeight="false" outlineLevel="0" collapsed="false"/>
    <row r="149" s="977" customFormat="true" ht="12.75" hidden="false" customHeight="false" outlineLevel="0" collapsed="false"/>
    <row r="150" s="977" customFormat="true" ht="12.75" hidden="false" customHeight="false" outlineLevel="0" collapsed="false"/>
    <row r="151" s="977" customFormat="true" ht="12.75" hidden="false" customHeight="false" outlineLevel="0" collapsed="false"/>
    <row r="152" s="977" customFormat="true" ht="12.75" hidden="false" customHeight="false" outlineLevel="0" collapsed="false"/>
    <row r="153" s="977" customFormat="true" ht="12.75" hidden="false" customHeight="false" outlineLevel="0" collapsed="false"/>
    <row r="154" s="977" customFormat="true" ht="12.75" hidden="false" customHeight="false" outlineLevel="0" collapsed="false"/>
    <row r="155" s="977" customFormat="true" ht="12.75" hidden="false" customHeight="false" outlineLevel="0" collapsed="false"/>
    <row r="156" s="977" customFormat="true" ht="12.75" hidden="false" customHeight="false" outlineLevel="0" collapsed="false"/>
    <row r="157" s="977" customFormat="true" ht="12.75" hidden="false" customHeight="false" outlineLevel="0" collapsed="false"/>
    <row r="158" s="977" customFormat="true" ht="12.75" hidden="false" customHeight="false" outlineLevel="0" collapsed="false"/>
    <row r="159" s="977" customFormat="true" ht="12.75" hidden="false" customHeight="false" outlineLevel="0" collapsed="false"/>
    <row r="160" s="977" customFormat="true" ht="12.75" hidden="false" customHeight="false" outlineLevel="0" collapsed="false"/>
    <row r="161" s="977" customFormat="true" ht="12.75" hidden="false" customHeight="false" outlineLevel="0" collapsed="false"/>
    <row r="162" s="977" customFormat="true" ht="12.75" hidden="false" customHeight="false" outlineLevel="0" collapsed="false"/>
    <row r="163" s="977" customFormat="true" ht="12.75" hidden="false" customHeight="false" outlineLevel="0" collapsed="false"/>
    <row r="164" s="977" customFormat="true" ht="12.75" hidden="false" customHeight="false" outlineLevel="0" collapsed="false"/>
    <row r="165" s="977" customFormat="true" ht="12.75" hidden="false" customHeight="false" outlineLevel="0" collapsed="false"/>
    <row r="166" s="977" customFormat="true" ht="12.75" hidden="false" customHeight="false" outlineLevel="0" collapsed="false"/>
    <row r="167" s="977" customFormat="true" ht="12.75" hidden="false" customHeight="false" outlineLevel="0" collapsed="false"/>
    <row r="168" s="977" customFormat="true" ht="12.75" hidden="false" customHeight="false" outlineLevel="0" collapsed="false"/>
    <row r="169" s="977" customFormat="true" ht="12.75" hidden="false" customHeight="false" outlineLevel="0" collapsed="false"/>
    <row r="170" s="977" customFormat="true" ht="12.75" hidden="false" customHeight="false" outlineLevel="0" collapsed="false"/>
    <row r="171" s="977" customFormat="true" ht="12.75" hidden="false" customHeight="false" outlineLevel="0" collapsed="false"/>
    <row r="172" s="977" customFormat="true" ht="12.75" hidden="false" customHeight="false" outlineLevel="0" collapsed="false"/>
    <row r="173" s="977" customFormat="true" ht="12.75" hidden="false" customHeight="false" outlineLevel="0" collapsed="false"/>
    <row r="174" s="977" customFormat="true" ht="12.75" hidden="false" customHeight="false" outlineLevel="0" collapsed="false"/>
    <row r="175" s="977" customFormat="true" ht="12.75" hidden="false" customHeight="false" outlineLevel="0" collapsed="false"/>
    <row r="176" s="977" customFormat="true" ht="12.75" hidden="false" customHeight="false" outlineLevel="0" collapsed="false"/>
    <row r="177" s="977" customFormat="true" ht="12.75" hidden="false" customHeight="false" outlineLevel="0" collapsed="false"/>
    <row r="178" s="977" customFormat="true" ht="12.75" hidden="false" customHeight="false" outlineLevel="0" collapsed="false"/>
    <row r="179" s="977" customFormat="true" ht="12.75" hidden="false" customHeight="false" outlineLevel="0" collapsed="false"/>
    <row r="180" s="977" customFormat="true" ht="12.75" hidden="false" customHeight="false" outlineLevel="0" collapsed="false"/>
    <row r="181" s="977" customFormat="true" ht="12.75" hidden="false" customHeight="false" outlineLevel="0" collapsed="false"/>
    <row r="182" s="977" customFormat="true" ht="12.75" hidden="false" customHeight="false" outlineLevel="0" collapsed="false"/>
    <row r="183" s="977" customFormat="true" ht="12.75" hidden="false" customHeight="false" outlineLevel="0" collapsed="false"/>
    <row r="184" s="977" customFormat="true" ht="12.75" hidden="false" customHeight="false" outlineLevel="0" collapsed="false"/>
    <row r="185" s="977" customFormat="true" ht="12.75" hidden="false" customHeight="false" outlineLevel="0" collapsed="false"/>
    <row r="186" s="977" customFormat="true" ht="12.75" hidden="false" customHeight="false" outlineLevel="0" collapsed="false"/>
    <row r="187" s="977" customFormat="true" ht="12.75" hidden="false" customHeight="false" outlineLevel="0" collapsed="false"/>
    <row r="188" s="977" customFormat="true" ht="12.75" hidden="false" customHeight="false" outlineLevel="0" collapsed="false"/>
    <row r="189" s="977" customFormat="true" ht="12.75" hidden="false" customHeight="false" outlineLevel="0" collapsed="false"/>
    <row r="190" s="977" customFormat="true" ht="12.75" hidden="false" customHeight="false" outlineLevel="0" collapsed="false"/>
    <row r="191" s="977" customFormat="true" ht="12.75" hidden="false" customHeight="false" outlineLevel="0" collapsed="false"/>
    <row r="192" s="977" customFormat="true" ht="12.75" hidden="false" customHeight="false" outlineLevel="0" collapsed="false"/>
    <row r="193" s="977" customFormat="true" ht="12.75" hidden="false" customHeight="false" outlineLevel="0" collapsed="false"/>
    <row r="194" s="977" customFormat="true" ht="12.75" hidden="false" customHeight="false" outlineLevel="0" collapsed="false"/>
    <row r="195" s="977" customFormat="true" ht="12.75" hidden="false" customHeight="false" outlineLevel="0" collapsed="false"/>
    <row r="196" s="977" customFormat="true" ht="12.75" hidden="false" customHeight="false" outlineLevel="0" collapsed="false"/>
    <row r="197" s="489" customFormat="true" ht="12.75" hidden="false" customHeight="false" outlineLevel="0" collapsed="false"/>
    <row r="198" s="489" customFormat="true" ht="12.75" hidden="false" customHeight="false" outlineLevel="0" collapsed="false"/>
    <row r="199" s="489" customFormat="true" ht="12.75" hidden="false" customHeight="false" outlineLevel="0" collapsed="false"/>
    <row r="200" s="489" customFormat="true" ht="12.75" hidden="false" customHeight="false" outlineLevel="0" collapsed="false"/>
    <row r="201" s="489" customFormat="true" ht="12.75" hidden="false" customHeight="false" outlineLevel="0" collapsed="false"/>
    <row r="202" s="489" customFormat="true" ht="12.75" hidden="false" customHeight="false" outlineLevel="0" collapsed="false"/>
    <row r="203" s="489" customFormat="true" ht="12.75" hidden="false" customHeight="false" outlineLevel="0" collapsed="false"/>
    <row r="204" s="489" customFormat="true" ht="12.75" hidden="false" customHeight="false" outlineLevel="0" collapsed="false"/>
    <row r="205" s="489" customFormat="true" ht="12.75" hidden="false" customHeight="false" outlineLevel="0" collapsed="false"/>
    <row r="206" s="489" customFormat="true" ht="12.75" hidden="false" customHeight="false" outlineLevel="0" collapsed="false"/>
    <row r="207" s="489" customFormat="true" ht="12.75" hidden="false" customHeight="false" outlineLevel="0" collapsed="false"/>
    <row r="208" s="489" customFormat="true" ht="12.75" hidden="false" customHeight="false" outlineLevel="0" collapsed="false"/>
    <row r="209" s="489" customFormat="true" ht="12.75" hidden="false" customHeight="false" outlineLevel="0" collapsed="false"/>
    <row r="210" s="489" customFormat="true" ht="12.75" hidden="false" customHeight="false" outlineLevel="0" collapsed="false"/>
    <row r="211" s="489" customFormat="true" ht="12.75" hidden="false" customHeight="false" outlineLevel="0" collapsed="false"/>
    <row r="212" s="489" customFormat="true" ht="12.75" hidden="false" customHeight="false" outlineLevel="0" collapsed="false"/>
    <row r="213" s="489" customFormat="true" ht="12.75" hidden="false" customHeight="false" outlineLevel="0" collapsed="false"/>
    <row r="214" s="489" customFormat="true" ht="12.75" hidden="false" customHeight="false" outlineLevel="0" collapsed="false"/>
    <row r="215" s="489" customFormat="true" ht="12.75" hidden="false" customHeight="false" outlineLevel="0" collapsed="false"/>
    <row r="216" s="489" customFormat="true" ht="12.75" hidden="false" customHeight="false" outlineLevel="0" collapsed="false"/>
    <row r="217" s="489" customFormat="true" ht="12.75" hidden="false" customHeight="false" outlineLevel="0" collapsed="false"/>
    <row r="218" s="489" customFormat="true" ht="12.75" hidden="false" customHeight="false" outlineLevel="0" collapsed="false"/>
    <row r="219" s="489" customFormat="true" ht="12.75" hidden="false" customHeight="false" outlineLevel="0" collapsed="false"/>
    <row r="220" s="489" customFormat="true" ht="12.75" hidden="false" customHeight="false" outlineLevel="0" collapsed="false"/>
    <row r="221" s="489" customFormat="true" ht="12.75" hidden="false" customHeight="false" outlineLevel="0" collapsed="false"/>
    <row r="222" s="489" customFormat="true" ht="12.75" hidden="false" customHeight="false" outlineLevel="0" collapsed="false"/>
    <row r="223" s="489" customFormat="true" ht="12.75" hidden="false" customHeight="false" outlineLevel="0" collapsed="false"/>
    <row r="224" s="489" customFormat="true" ht="12.75" hidden="false" customHeight="false" outlineLevel="0" collapsed="false"/>
    <row r="225" s="489" customFormat="true" ht="12.75" hidden="false" customHeight="false" outlineLevel="0" collapsed="false"/>
    <row r="226" s="489" customFormat="true" ht="12.75" hidden="false" customHeight="false" outlineLevel="0" collapsed="false"/>
    <row r="227" s="489" customFormat="true" ht="12.75" hidden="false" customHeight="false" outlineLevel="0" collapsed="false"/>
    <row r="228" s="489" customFormat="true" ht="12.75" hidden="false" customHeight="false" outlineLevel="0" collapsed="false"/>
    <row r="229" s="489" customFormat="true" ht="12.75" hidden="false" customHeight="false" outlineLevel="0" collapsed="false"/>
    <row r="230" s="489" customFormat="true" ht="12.75" hidden="false" customHeight="false" outlineLevel="0" collapsed="false"/>
    <row r="231" s="489" customFormat="true" ht="12.75" hidden="false" customHeight="false" outlineLevel="0" collapsed="false"/>
    <row r="232" s="489" customFormat="true" ht="12.75" hidden="false" customHeight="false" outlineLevel="0" collapsed="false"/>
    <row r="233" s="489" customFormat="true" ht="12.75" hidden="false" customHeight="false" outlineLevel="0" collapsed="false"/>
    <row r="234" s="489" customFormat="true" ht="12.75" hidden="false" customHeight="false" outlineLevel="0" collapsed="false"/>
    <row r="235" s="489" customFormat="true" ht="12.75" hidden="false" customHeight="false" outlineLevel="0" collapsed="false"/>
    <row r="236" s="489" customFormat="true" ht="12.75" hidden="false" customHeight="false" outlineLevel="0" collapsed="false"/>
    <row r="237" s="489" customFormat="true" ht="12.75" hidden="false" customHeight="false" outlineLevel="0" collapsed="false"/>
    <row r="238" s="489" customFormat="true" ht="12.75" hidden="false" customHeight="false" outlineLevel="0" collapsed="false"/>
    <row r="239" s="489" customFormat="true" ht="12.75" hidden="false" customHeight="false" outlineLevel="0" collapsed="false"/>
    <row r="240" s="489" customFormat="true" ht="12.75" hidden="false" customHeight="false" outlineLevel="0" collapsed="false"/>
    <row r="241" s="489" customFormat="true" ht="12.75" hidden="false" customHeight="false" outlineLevel="0" collapsed="false"/>
    <row r="242" s="489" customFormat="true" ht="12.75" hidden="false" customHeight="false" outlineLevel="0" collapsed="false"/>
    <row r="243" s="489" customFormat="true" ht="12.75" hidden="false" customHeight="false" outlineLevel="0" collapsed="false"/>
    <row r="244" s="489" customFormat="true" ht="12.75" hidden="false" customHeight="false" outlineLevel="0" collapsed="false"/>
    <row r="245" s="489" customFormat="true" ht="12.75" hidden="false" customHeight="false" outlineLevel="0" collapsed="false"/>
    <row r="246" s="489" customFormat="true" ht="12.75" hidden="false" customHeight="false" outlineLevel="0" collapsed="false"/>
    <row r="247" s="489" customFormat="true" ht="12.75" hidden="false" customHeight="false" outlineLevel="0" collapsed="false"/>
    <row r="248" s="489" customFormat="true" ht="12.75" hidden="false" customHeight="false" outlineLevel="0" collapsed="false"/>
    <row r="249" s="489" customFormat="true" ht="12.75" hidden="false" customHeight="false" outlineLevel="0" collapsed="false"/>
    <row r="250" s="489" customFormat="true" ht="12.75" hidden="false" customHeight="false" outlineLevel="0" collapsed="false"/>
    <row r="251" s="489" customFormat="true" ht="12.75" hidden="false" customHeight="false" outlineLevel="0" collapsed="false"/>
    <row r="252" s="489" customFormat="true" ht="12.75" hidden="false" customHeight="false" outlineLevel="0" collapsed="false"/>
    <row r="253" s="489" customFormat="true" ht="12.75" hidden="false" customHeight="false" outlineLevel="0" collapsed="false"/>
    <row r="254" s="489" customFormat="true" ht="12.75" hidden="false" customHeight="false" outlineLevel="0" collapsed="false"/>
    <row r="255" s="489" customFormat="true" ht="12.75" hidden="false" customHeight="false" outlineLevel="0" collapsed="false"/>
    <row r="256" s="489" customFormat="true" ht="12.75" hidden="false" customHeight="false" outlineLevel="0" collapsed="false"/>
    <row r="257" s="489" customFormat="true" ht="12.75" hidden="false" customHeight="false" outlineLevel="0" collapsed="false"/>
    <row r="258" s="489" customFormat="true" ht="12.75" hidden="false" customHeight="false" outlineLevel="0" collapsed="false"/>
    <row r="259" s="489" customFormat="true" ht="12.75" hidden="false" customHeight="false" outlineLevel="0" collapsed="false"/>
    <row r="260" s="489" customFormat="true" ht="12.75" hidden="false" customHeight="false" outlineLevel="0" collapsed="false"/>
    <row r="261" s="489" customFormat="true" ht="12.75" hidden="false" customHeight="false" outlineLevel="0" collapsed="false"/>
    <row r="262" s="489" customFormat="true" ht="12.75" hidden="false" customHeight="false" outlineLevel="0" collapsed="false"/>
    <row r="263" s="489" customFormat="true" ht="12.75" hidden="false" customHeight="false" outlineLevel="0" collapsed="false"/>
    <row r="264" s="489" customFormat="true" ht="12.75" hidden="false" customHeight="false" outlineLevel="0" collapsed="false"/>
    <row r="265" s="489" customFormat="true" ht="12.75" hidden="false" customHeight="false" outlineLevel="0" collapsed="false"/>
    <row r="266" s="489" customFormat="true" ht="12.75" hidden="false" customHeight="false" outlineLevel="0" collapsed="false"/>
    <row r="267" s="489" customFormat="true" ht="12.75" hidden="false" customHeight="false" outlineLevel="0" collapsed="false"/>
    <row r="268" s="489" customFormat="true" ht="12.75" hidden="false" customHeight="false" outlineLevel="0" collapsed="false"/>
    <row r="269" s="489" customFormat="true" ht="12.75" hidden="false" customHeight="false" outlineLevel="0" collapsed="false"/>
    <row r="270" s="489" customFormat="true" ht="12.75" hidden="false" customHeight="false" outlineLevel="0" collapsed="false"/>
    <row r="271" s="489" customFormat="true" ht="12.75" hidden="false" customHeight="false" outlineLevel="0" collapsed="false"/>
    <row r="272" s="489" customFormat="true" ht="12.75" hidden="false" customHeight="false" outlineLevel="0" collapsed="false"/>
    <row r="273" s="489" customFormat="true" ht="12.75" hidden="false" customHeight="false" outlineLevel="0" collapsed="false"/>
    <row r="274" s="489" customFormat="true" ht="12.75" hidden="false" customHeight="false" outlineLevel="0" collapsed="false"/>
    <row r="275" s="489" customFormat="true" ht="12.75" hidden="false" customHeight="false" outlineLevel="0" collapsed="false"/>
    <row r="276" s="489" customFormat="true" ht="12.75" hidden="false" customHeight="false" outlineLevel="0" collapsed="false"/>
    <row r="277" s="489" customFormat="true" ht="12.75" hidden="false" customHeight="false" outlineLevel="0" collapsed="false"/>
    <row r="278" s="489" customFormat="true" ht="12.75" hidden="false" customHeight="false" outlineLevel="0" collapsed="false"/>
    <row r="279" s="489" customFormat="true" ht="12.75" hidden="false" customHeight="false" outlineLevel="0" collapsed="false"/>
    <row r="280" s="489" customFormat="true" ht="12.75" hidden="false" customHeight="false" outlineLevel="0" collapsed="false"/>
    <row r="281" s="489" customFormat="true" ht="12.75" hidden="false" customHeight="false" outlineLevel="0" collapsed="false"/>
    <row r="282" s="489" customFormat="true" ht="12.75" hidden="false" customHeight="false" outlineLevel="0" collapsed="false"/>
    <row r="283" s="489" customFormat="true" ht="12.75" hidden="false" customHeight="false" outlineLevel="0" collapsed="false"/>
    <row r="284" s="489" customFormat="true" ht="12.75" hidden="false" customHeight="false" outlineLevel="0" collapsed="false"/>
    <row r="285" s="489" customFormat="true" ht="12.75" hidden="false" customHeight="false" outlineLevel="0" collapsed="false"/>
    <row r="286" s="489" customFormat="true" ht="12.75" hidden="false" customHeight="false" outlineLevel="0" collapsed="false"/>
    <row r="287" s="489" customFormat="true" ht="12.75" hidden="false" customHeight="false" outlineLevel="0" collapsed="false"/>
    <row r="288" s="489" customFormat="true" ht="12.75" hidden="false" customHeight="false" outlineLevel="0" collapsed="false"/>
    <row r="289" s="489" customFormat="true" ht="12.75" hidden="false" customHeight="false" outlineLevel="0" collapsed="false"/>
    <row r="290" s="489" customFormat="true" ht="12.75" hidden="false" customHeight="false" outlineLevel="0" collapsed="false"/>
    <row r="291" s="489" customFormat="true" ht="12.75" hidden="false" customHeight="false" outlineLevel="0" collapsed="false"/>
    <row r="292" s="489" customFormat="true" ht="12.75" hidden="false" customHeight="false" outlineLevel="0" collapsed="false"/>
    <row r="293" s="489" customFormat="true" ht="12.75" hidden="false" customHeight="false" outlineLevel="0" collapsed="false"/>
    <row r="294" s="489" customFormat="true" ht="12.75" hidden="false" customHeight="false" outlineLevel="0" collapsed="false"/>
    <row r="295" s="489" customFormat="true" ht="12.75" hidden="false" customHeight="false" outlineLevel="0" collapsed="false"/>
    <row r="296" s="489" customFormat="true" ht="12.75" hidden="false" customHeight="false" outlineLevel="0" collapsed="false"/>
    <row r="297" s="489" customFormat="true" ht="12.75" hidden="false" customHeight="false" outlineLevel="0" collapsed="false"/>
    <row r="298" s="489" customFormat="true" ht="12.75" hidden="false" customHeight="false" outlineLevel="0" collapsed="false"/>
    <row r="299" s="489" customFormat="true" ht="12.75" hidden="false" customHeight="false" outlineLevel="0" collapsed="false"/>
    <row r="300" s="489" customFormat="true" ht="12.75" hidden="false" customHeight="false" outlineLevel="0" collapsed="false"/>
    <row r="301" s="489" customFormat="true" ht="12.75" hidden="false" customHeight="false" outlineLevel="0" collapsed="false"/>
    <row r="302" s="489" customFormat="true" ht="12.75" hidden="false" customHeight="false" outlineLevel="0" collapsed="false"/>
    <row r="303" s="489" customFormat="true" ht="12.75" hidden="false" customHeight="false" outlineLevel="0" collapsed="false"/>
    <row r="304" s="489" customFormat="true" ht="12.75" hidden="false" customHeight="false" outlineLevel="0" collapsed="false"/>
    <row r="305" s="489" customFormat="true" ht="12.75" hidden="false" customHeight="false" outlineLevel="0" collapsed="false"/>
    <row r="306" s="489" customFormat="true" ht="12.75" hidden="false" customHeight="false" outlineLevel="0" collapsed="false"/>
    <row r="307" s="489" customFormat="true" ht="12.75" hidden="false" customHeight="false" outlineLevel="0" collapsed="false"/>
    <row r="308" s="489" customFormat="true" ht="12.75" hidden="false" customHeight="false" outlineLevel="0" collapsed="false"/>
    <row r="309" s="489" customFormat="true" ht="12.75" hidden="false" customHeight="false" outlineLevel="0" collapsed="false"/>
    <row r="310" s="489" customFormat="true" ht="12.75" hidden="false" customHeight="false" outlineLevel="0" collapsed="false"/>
    <row r="311" s="489" customFormat="true" ht="12.75" hidden="false" customHeight="false" outlineLevel="0" collapsed="false"/>
    <row r="312" s="489" customFormat="true" ht="12.75" hidden="false" customHeight="false" outlineLevel="0" collapsed="false"/>
    <row r="313" s="489" customFormat="true" ht="12.75" hidden="false" customHeight="false" outlineLevel="0" collapsed="false"/>
    <row r="314" s="489" customFormat="true" ht="12.75" hidden="false" customHeight="false" outlineLevel="0" collapsed="false"/>
    <row r="315" s="489" customFormat="true" ht="12.75" hidden="false" customHeight="false" outlineLevel="0" collapsed="false"/>
    <row r="316" s="489" customFormat="true" ht="12.75" hidden="false" customHeight="false" outlineLevel="0" collapsed="false"/>
    <row r="317" s="489" customFormat="true" ht="12.75" hidden="false" customHeight="false" outlineLevel="0" collapsed="false"/>
    <row r="318" s="489" customFormat="true" ht="12.75" hidden="false" customHeight="false" outlineLevel="0" collapsed="false"/>
    <row r="319" s="489" customFormat="true" ht="12.75" hidden="false" customHeight="false" outlineLevel="0" collapsed="false"/>
    <row r="320" s="489" customFormat="true" ht="12.75" hidden="false" customHeight="false" outlineLevel="0" collapsed="false"/>
    <row r="321" s="489" customFormat="true" ht="12.75" hidden="false" customHeight="false" outlineLevel="0" collapsed="false"/>
    <row r="322" s="489" customFormat="true" ht="12.75" hidden="false" customHeight="false" outlineLevel="0" collapsed="false"/>
    <row r="323" s="489" customFormat="true" ht="12.75" hidden="false" customHeight="false" outlineLevel="0" collapsed="false"/>
    <row r="324" s="489" customFormat="true" ht="12.75" hidden="false" customHeight="false" outlineLevel="0" collapsed="false"/>
    <row r="325" s="489" customFormat="true" ht="12.75" hidden="false" customHeight="false" outlineLevel="0" collapsed="false"/>
    <row r="326" s="489" customFormat="true" ht="12.75" hidden="false" customHeight="false" outlineLevel="0" collapsed="false"/>
    <row r="327" s="489" customFormat="true" ht="12.75" hidden="false" customHeight="false" outlineLevel="0" collapsed="false"/>
    <row r="328" s="489" customFormat="true" ht="12.75" hidden="false" customHeight="false" outlineLevel="0" collapsed="false"/>
    <row r="329" s="489" customFormat="true" ht="12.75" hidden="false" customHeight="false" outlineLevel="0" collapsed="false"/>
    <row r="330" s="489" customFormat="true" ht="12.75" hidden="false" customHeight="false" outlineLevel="0" collapsed="false"/>
    <row r="331" s="489" customFormat="true" ht="12.75" hidden="false" customHeight="false" outlineLevel="0" collapsed="false"/>
    <row r="332" s="489" customFormat="true" ht="12.75" hidden="false" customHeight="false" outlineLevel="0" collapsed="false"/>
    <row r="333" s="489" customFormat="true" ht="12.75" hidden="false" customHeight="false" outlineLevel="0" collapsed="false"/>
    <row r="334" s="489" customFormat="true" ht="12.75" hidden="false" customHeight="false" outlineLevel="0" collapsed="false"/>
    <row r="335" s="489" customFormat="true" ht="12.75" hidden="false" customHeight="false" outlineLevel="0" collapsed="false"/>
    <row r="336" s="489" customFormat="true" ht="12.75" hidden="false" customHeight="false" outlineLevel="0" collapsed="false"/>
    <row r="337" s="489" customFormat="true" ht="12.75" hidden="false" customHeight="false" outlineLevel="0" collapsed="false"/>
    <row r="338" s="489" customFormat="true" ht="12.75" hidden="false" customHeight="false" outlineLevel="0" collapsed="false"/>
    <row r="339" s="489" customFormat="true" ht="12.75" hidden="false" customHeight="false" outlineLevel="0" collapsed="false"/>
    <row r="340" s="489" customFormat="true" ht="12.75" hidden="false" customHeight="false" outlineLevel="0" collapsed="false"/>
    <row r="341" s="489" customFormat="true" ht="12.75" hidden="false" customHeight="false" outlineLevel="0" collapsed="false"/>
    <row r="342" s="489" customFormat="true" ht="12.75" hidden="false" customHeight="false" outlineLevel="0" collapsed="false"/>
    <row r="343" s="489" customFormat="true" ht="12.75" hidden="false" customHeight="false" outlineLevel="0" collapsed="false"/>
    <row r="344" s="489" customFormat="true" ht="12.75" hidden="false" customHeight="false" outlineLevel="0" collapsed="false"/>
    <row r="345" s="489" customFormat="true" ht="12.75" hidden="false" customHeight="false" outlineLevel="0" collapsed="false"/>
    <row r="346" s="489" customFormat="true" ht="12.75" hidden="false" customHeight="false" outlineLevel="0" collapsed="false"/>
    <row r="347" s="489" customFormat="true" ht="12.75" hidden="false" customHeight="false" outlineLevel="0" collapsed="false"/>
    <row r="348" s="489" customFormat="true" ht="12.75" hidden="false" customHeight="false" outlineLevel="0" collapsed="false"/>
    <row r="349" s="489" customFormat="true" ht="12.75" hidden="false" customHeight="false" outlineLevel="0" collapsed="false"/>
    <row r="350" s="489" customFormat="true" ht="12.75" hidden="false" customHeight="false" outlineLevel="0" collapsed="false"/>
    <row r="351" s="489" customFormat="true" ht="12.75" hidden="false" customHeight="false" outlineLevel="0" collapsed="false"/>
    <row r="352" s="489" customFormat="true" ht="12.75" hidden="false" customHeight="false" outlineLevel="0" collapsed="false"/>
    <row r="353" s="489" customFormat="true" ht="12.75" hidden="false" customHeight="false" outlineLevel="0" collapsed="false"/>
    <row r="354" s="489" customFormat="true" ht="12.75" hidden="false" customHeight="false" outlineLevel="0" collapsed="false"/>
    <row r="355" s="489" customFormat="true" ht="12.75" hidden="false" customHeight="false" outlineLevel="0" collapsed="false"/>
    <row r="356" s="489" customFormat="true" ht="12.75" hidden="false" customHeight="false" outlineLevel="0" collapsed="false"/>
    <row r="357" s="489" customFormat="true" ht="12.75" hidden="false" customHeight="false" outlineLevel="0" collapsed="false"/>
    <row r="358" s="489" customFormat="true" ht="12.75" hidden="false" customHeight="false" outlineLevel="0" collapsed="false"/>
    <row r="359" s="489" customFormat="true" ht="12.75" hidden="false" customHeight="false" outlineLevel="0" collapsed="false"/>
    <row r="360" s="489" customFormat="true" ht="12.75" hidden="false" customHeight="false" outlineLevel="0" collapsed="false"/>
    <row r="361" s="489" customFormat="true" ht="12.75" hidden="false" customHeight="false" outlineLevel="0" collapsed="false"/>
    <row r="362" s="489" customFormat="true" ht="12.75" hidden="false" customHeight="false" outlineLevel="0" collapsed="false"/>
    <row r="363" s="489" customFormat="true" ht="12.75" hidden="false" customHeight="false" outlineLevel="0" collapsed="false"/>
    <row r="364" s="489" customFormat="true" ht="12.75" hidden="false" customHeight="false" outlineLevel="0" collapsed="false"/>
    <row r="365" s="489" customFormat="true" ht="12.75" hidden="false" customHeight="false" outlineLevel="0" collapsed="false"/>
    <row r="366" s="489" customFormat="true" ht="12.75" hidden="false" customHeight="false" outlineLevel="0" collapsed="false"/>
    <row r="367" s="489" customFormat="true" ht="12.75" hidden="false" customHeight="false" outlineLevel="0" collapsed="false"/>
    <row r="368" s="489" customFormat="true" ht="12.75" hidden="false" customHeight="false" outlineLevel="0" collapsed="false"/>
    <row r="369" s="489" customFormat="true" ht="12.75" hidden="false" customHeight="false" outlineLevel="0" collapsed="false"/>
    <row r="370" s="489" customFormat="true" ht="12.75" hidden="false" customHeight="false" outlineLevel="0" collapsed="false"/>
    <row r="371" s="489" customFormat="true" ht="12.75" hidden="false" customHeight="false" outlineLevel="0" collapsed="false"/>
    <row r="372" s="489" customFormat="true" ht="12.75" hidden="false" customHeight="false" outlineLevel="0" collapsed="false"/>
    <row r="373" s="489" customFormat="true" ht="12.75" hidden="false" customHeight="false" outlineLevel="0" collapsed="false"/>
    <row r="374" s="489" customFormat="true" ht="12.75" hidden="false" customHeight="false" outlineLevel="0" collapsed="false"/>
    <row r="375" s="489" customFormat="true" ht="12.75" hidden="false" customHeight="false" outlineLevel="0" collapsed="false"/>
    <row r="376" s="489" customFormat="true" ht="12.75" hidden="false" customHeight="false" outlineLevel="0" collapsed="false"/>
    <row r="377" s="489" customFormat="true" ht="12.75" hidden="false" customHeight="false" outlineLevel="0" collapsed="false"/>
    <row r="378" s="489" customFormat="true" ht="12.75" hidden="false" customHeight="false" outlineLevel="0" collapsed="false"/>
    <row r="379" s="489" customFormat="true" ht="12.75" hidden="false" customHeight="false" outlineLevel="0" collapsed="false"/>
    <row r="380" s="489" customFormat="true" ht="12.75" hidden="false" customHeight="false" outlineLevel="0" collapsed="false"/>
    <row r="381" s="489" customFormat="true" ht="12.75" hidden="false" customHeight="false" outlineLevel="0" collapsed="false"/>
    <row r="382" s="489" customFormat="true" ht="12.75" hidden="false" customHeight="false" outlineLevel="0" collapsed="false"/>
    <row r="383" s="489" customFormat="true" ht="12.75" hidden="false" customHeight="false" outlineLevel="0" collapsed="false"/>
    <row r="384" s="489" customFormat="true" ht="12.75" hidden="false" customHeight="false" outlineLevel="0" collapsed="false"/>
    <row r="385" s="489" customFormat="true" ht="12.75" hidden="false" customHeight="false" outlineLevel="0" collapsed="false"/>
    <row r="386" s="489" customFormat="true" ht="12.75" hidden="false" customHeight="false" outlineLevel="0" collapsed="false"/>
    <row r="387" s="489" customFormat="true" ht="12.75" hidden="false" customHeight="false" outlineLevel="0" collapsed="false"/>
    <row r="388" s="489" customFormat="true" ht="12.75" hidden="false" customHeight="false" outlineLevel="0" collapsed="false"/>
    <row r="389" s="489" customFormat="true" ht="12.75" hidden="false" customHeight="false" outlineLevel="0" collapsed="false"/>
    <row r="390" s="489" customFormat="true" ht="12.75" hidden="false" customHeight="false" outlineLevel="0" collapsed="false"/>
    <row r="391" s="489" customFormat="true" ht="12.75" hidden="false" customHeight="false" outlineLevel="0" collapsed="false"/>
    <row r="392" s="489" customFormat="true" ht="12.75" hidden="false" customHeight="false" outlineLevel="0" collapsed="false"/>
    <row r="393" s="489" customFormat="true" ht="12.75" hidden="false" customHeight="false" outlineLevel="0" collapsed="false"/>
    <row r="394" s="489" customFormat="true" ht="12.75" hidden="false" customHeight="false" outlineLevel="0" collapsed="false"/>
    <row r="395" s="489" customFormat="true" ht="12.75" hidden="false" customHeight="false" outlineLevel="0" collapsed="false"/>
    <row r="396" s="489" customFormat="true" ht="12.75" hidden="false" customHeight="false" outlineLevel="0" collapsed="false"/>
    <row r="397" s="489" customFormat="true" ht="12.75" hidden="false" customHeight="false" outlineLevel="0" collapsed="false"/>
    <row r="398" s="489" customFormat="true" ht="12.75" hidden="false" customHeight="false" outlineLevel="0" collapsed="false"/>
    <row r="399" s="489" customFormat="true" ht="12.75" hidden="false" customHeight="false" outlineLevel="0" collapsed="false"/>
    <row r="400" s="489" customFormat="true" ht="12.75" hidden="false" customHeight="false" outlineLevel="0" collapsed="false"/>
    <row r="401" s="489" customFormat="true" ht="12.75" hidden="false" customHeight="false" outlineLevel="0" collapsed="false"/>
    <row r="402" s="489" customFormat="true" ht="12.75" hidden="false" customHeight="false" outlineLevel="0" collapsed="false"/>
    <row r="403" s="489" customFormat="true" ht="12.75" hidden="false" customHeight="false" outlineLevel="0" collapsed="false"/>
    <row r="404" s="489" customFormat="true" ht="12.75" hidden="false" customHeight="false" outlineLevel="0" collapsed="false"/>
    <row r="405" s="489" customFormat="true" ht="12.75" hidden="false" customHeight="false" outlineLevel="0" collapsed="false"/>
    <row r="406" s="489" customFormat="true" ht="12.75" hidden="false" customHeight="false" outlineLevel="0" collapsed="false"/>
    <row r="407" s="489" customFormat="true" ht="12.75" hidden="false" customHeight="false" outlineLevel="0" collapsed="false"/>
    <row r="408" s="489" customFormat="true" ht="12.75" hidden="false" customHeight="false" outlineLevel="0" collapsed="false"/>
    <row r="409" s="489" customFormat="true" ht="12.75" hidden="false" customHeight="false" outlineLevel="0" collapsed="false"/>
    <row r="410" s="489" customFormat="true" ht="12.75" hidden="false" customHeight="false" outlineLevel="0" collapsed="false"/>
    <row r="411" s="489" customFormat="true" ht="12.75" hidden="false" customHeight="false" outlineLevel="0" collapsed="false"/>
    <row r="412" s="489" customFormat="true" ht="12.75" hidden="false" customHeight="false" outlineLevel="0" collapsed="false"/>
    <row r="413" s="489" customFormat="true" ht="12.75" hidden="false" customHeight="false" outlineLevel="0" collapsed="false"/>
    <row r="414" s="489" customFormat="true" ht="12.75" hidden="false" customHeight="false" outlineLevel="0" collapsed="false"/>
    <row r="415" s="489" customFormat="true" ht="12.75" hidden="false" customHeight="false" outlineLevel="0" collapsed="false"/>
    <row r="416" s="489" customFormat="true" ht="12.75" hidden="false" customHeight="false" outlineLevel="0" collapsed="false"/>
    <row r="417" s="489" customFormat="true" ht="12.75" hidden="false" customHeight="false" outlineLevel="0" collapsed="false"/>
    <row r="418" s="489" customFormat="true" ht="12.75" hidden="false" customHeight="false" outlineLevel="0" collapsed="false"/>
    <row r="419" s="489" customFormat="true" ht="12.75" hidden="false" customHeight="false" outlineLevel="0" collapsed="false"/>
    <row r="420" s="489" customFormat="true" ht="12.75" hidden="false" customHeight="false" outlineLevel="0" collapsed="false"/>
    <row r="421" s="489" customFormat="true" ht="12.75" hidden="false" customHeight="false" outlineLevel="0" collapsed="false"/>
    <row r="422" s="489" customFormat="true" ht="12.75" hidden="false" customHeight="false" outlineLevel="0" collapsed="false"/>
    <row r="423" s="489" customFormat="true" ht="12.75" hidden="false" customHeight="false" outlineLevel="0" collapsed="false"/>
    <row r="424" s="489" customFormat="true" ht="12.75" hidden="false" customHeight="false" outlineLevel="0" collapsed="false"/>
    <row r="425" s="489" customFormat="true" ht="12.75" hidden="false" customHeight="false" outlineLevel="0" collapsed="false"/>
    <row r="426" s="489" customFormat="true" ht="12.75" hidden="false" customHeight="false" outlineLevel="0" collapsed="false"/>
    <row r="427" s="489" customFormat="true" ht="12.75" hidden="false" customHeight="false" outlineLevel="0" collapsed="false"/>
    <row r="428" s="489" customFormat="true" ht="12.75" hidden="false" customHeight="false" outlineLevel="0" collapsed="false"/>
    <row r="429" s="489" customFormat="true" ht="12.75" hidden="false" customHeight="false" outlineLevel="0" collapsed="false"/>
    <row r="430" s="489" customFormat="true" ht="12.75" hidden="false" customHeight="false" outlineLevel="0" collapsed="false"/>
    <row r="431" s="489" customFormat="true" ht="12.75" hidden="false" customHeight="false" outlineLevel="0" collapsed="false"/>
    <row r="432" s="489" customFormat="true" ht="12.75" hidden="false" customHeight="false" outlineLevel="0" collapsed="false"/>
    <row r="433" s="489" customFormat="true" ht="12.75" hidden="false" customHeight="false" outlineLevel="0" collapsed="false"/>
    <row r="434" s="489" customFormat="true" ht="12.75" hidden="false" customHeight="false" outlineLevel="0" collapsed="false"/>
    <row r="435" s="489" customFormat="true" ht="12.75" hidden="false" customHeight="false" outlineLevel="0" collapsed="false"/>
    <row r="436" s="489" customFormat="true" ht="12.75" hidden="false" customHeight="false" outlineLevel="0" collapsed="false"/>
    <row r="437" s="489" customFormat="true" ht="12.75" hidden="false" customHeight="false" outlineLevel="0" collapsed="false"/>
    <row r="438" s="489" customFormat="true" ht="12.75" hidden="false" customHeight="false" outlineLevel="0" collapsed="false"/>
    <row r="439" s="489" customFormat="true" ht="12.75" hidden="false" customHeight="false" outlineLevel="0" collapsed="false"/>
    <row r="440" s="489" customFormat="true" ht="12.75" hidden="false" customHeight="false" outlineLevel="0" collapsed="false"/>
    <row r="441" s="489" customFormat="true" ht="12.75" hidden="false" customHeight="false" outlineLevel="0" collapsed="false"/>
    <row r="442" s="489" customFormat="true" ht="12.75" hidden="false" customHeight="false" outlineLevel="0" collapsed="false"/>
    <row r="443" s="489" customFormat="true" ht="12.75" hidden="false" customHeight="false" outlineLevel="0" collapsed="false"/>
    <row r="444" s="489" customFormat="true" ht="12.75" hidden="false" customHeight="false" outlineLevel="0" collapsed="false"/>
    <row r="445" s="489" customFormat="true" ht="12.75" hidden="false" customHeight="false" outlineLevel="0" collapsed="false"/>
    <row r="446" s="489" customFormat="true" ht="12.75" hidden="false" customHeight="false" outlineLevel="0" collapsed="false"/>
    <row r="447" s="489" customFormat="true" ht="12.75" hidden="false" customHeight="false" outlineLevel="0" collapsed="false"/>
    <row r="448" s="489" customFormat="true" ht="12.75" hidden="false" customHeight="false" outlineLevel="0" collapsed="false"/>
    <row r="449" s="489" customFormat="true" ht="12.75" hidden="false" customHeight="false" outlineLevel="0" collapsed="false"/>
    <row r="450" s="489" customFormat="true" ht="12.75" hidden="false" customHeight="false" outlineLevel="0" collapsed="false"/>
    <row r="451" s="489" customFormat="true" ht="12.75" hidden="false" customHeight="false" outlineLevel="0" collapsed="false"/>
    <row r="452" s="489" customFormat="true" ht="12.75" hidden="false" customHeight="false" outlineLevel="0" collapsed="false"/>
    <row r="453" s="489" customFormat="true" ht="12.75" hidden="false" customHeight="false" outlineLevel="0" collapsed="false"/>
    <row r="454" s="489" customFormat="true" ht="12.75" hidden="false" customHeight="false" outlineLevel="0" collapsed="false"/>
    <row r="455" s="489" customFormat="true" ht="12.75" hidden="false" customHeight="false" outlineLevel="0" collapsed="false"/>
    <row r="456" s="489" customFormat="true" ht="12.75" hidden="false" customHeight="false" outlineLevel="0" collapsed="false"/>
    <row r="457" s="489" customFormat="true" ht="12.75" hidden="false" customHeight="false" outlineLevel="0" collapsed="false"/>
    <row r="458" s="489" customFormat="true" ht="12.75" hidden="false" customHeight="false" outlineLevel="0" collapsed="false"/>
    <row r="459" s="489" customFormat="true" ht="12.75" hidden="false" customHeight="false" outlineLevel="0" collapsed="false"/>
    <row r="460" s="489" customFormat="true" ht="12.75" hidden="false" customHeight="false" outlineLevel="0" collapsed="false"/>
    <row r="461" s="489" customFormat="true" ht="12.75" hidden="false" customHeight="false" outlineLevel="0" collapsed="false"/>
    <row r="462" s="489" customFormat="true" ht="12.75" hidden="false" customHeight="false" outlineLevel="0" collapsed="false"/>
    <row r="463" s="489" customFormat="true" ht="12.75" hidden="false" customHeight="false" outlineLevel="0" collapsed="false"/>
    <row r="464" s="489" customFormat="true" ht="12.75" hidden="false" customHeight="false" outlineLevel="0" collapsed="false"/>
    <row r="465" s="489" customFormat="true" ht="12.75" hidden="false" customHeight="false" outlineLevel="0" collapsed="false"/>
    <row r="466" s="489" customFormat="true" ht="12.75" hidden="false" customHeight="false" outlineLevel="0" collapsed="false"/>
    <row r="467" s="489" customFormat="true" ht="12.75" hidden="false" customHeight="false" outlineLevel="0" collapsed="false"/>
    <row r="468" s="489" customFormat="true" ht="12.75" hidden="false" customHeight="false" outlineLevel="0" collapsed="false"/>
    <row r="469" s="489" customFormat="true" ht="12.75" hidden="false" customHeight="false" outlineLevel="0" collapsed="false"/>
    <row r="470" s="489" customFormat="true" ht="12.75" hidden="false" customHeight="false" outlineLevel="0" collapsed="false"/>
    <row r="471" s="489" customFormat="true" ht="12.75" hidden="false" customHeight="false" outlineLevel="0" collapsed="false"/>
    <row r="472" s="489" customFormat="true" ht="12.75" hidden="false" customHeight="false" outlineLevel="0" collapsed="false"/>
    <row r="473" s="489" customFormat="true" ht="12.75" hidden="false" customHeight="false" outlineLevel="0" collapsed="false"/>
    <row r="474" s="489" customFormat="true" ht="12.75" hidden="false" customHeight="false" outlineLevel="0" collapsed="false"/>
    <row r="475" s="489" customFormat="true" ht="12.75" hidden="false" customHeight="false" outlineLevel="0" collapsed="false"/>
    <row r="476" s="489" customFormat="true" ht="12.75" hidden="false" customHeight="false" outlineLevel="0" collapsed="false"/>
    <row r="477" s="489" customFormat="true" ht="12.75" hidden="false" customHeight="false" outlineLevel="0" collapsed="false"/>
    <row r="478" s="489" customFormat="true" ht="12.75" hidden="false" customHeight="false" outlineLevel="0" collapsed="false"/>
    <row r="479" s="489" customFormat="true" ht="12.75" hidden="false" customHeight="false" outlineLevel="0" collapsed="false"/>
    <row r="480" s="489" customFormat="true" ht="12.75" hidden="false" customHeight="false" outlineLevel="0" collapsed="false"/>
    <row r="481" s="489" customFormat="true" ht="12.75" hidden="false" customHeight="false" outlineLevel="0" collapsed="false"/>
    <row r="482" s="489" customFormat="true" ht="12.75" hidden="false" customHeight="false" outlineLevel="0" collapsed="false"/>
    <row r="483" s="489" customFormat="true" ht="12.75" hidden="false" customHeight="false" outlineLevel="0" collapsed="false"/>
    <row r="484" s="489" customFormat="true" ht="12.75" hidden="false" customHeight="false" outlineLevel="0" collapsed="false"/>
    <row r="485" s="489" customFormat="true" ht="12.75" hidden="false" customHeight="false" outlineLevel="0" collapsed="false"/>
    <row r="486" s="489" customFormat="true" ht="12.75" hidden="false" customHeight="false" outlineLevel="0" collapsed="false"/>
    <row r="487" s="489" customFormat="true" ht="12.75" hidden="false" customHeight="false" outlineLevel="0" collapsed="false"/>
    <row r="488" s="489" customFormat="true" ht="12.75" hidden="false" customHeight="false" outlineLevel="0" collapsed="false"/>
    <row r="489" s="489" customFormat="true" ht="12.75" hidden="false" customHeight="false" outlineLevel="0" collapsed="false"/>
    <row r="490" s="489" customFormat="true" ht="12.75" hidden="false" customHeight="false" outlineLevel="0" collapsed="false"/>
    <row r="491" s="489" customFormat="true" ht="12.75" hidden="false" customHeight="false" outlineLevel="0" collapsed="false"/>
    <row r="492" s="489" customFormat="true" ht="12.75" hidden="false" customHeight="false" outlineLevel="0" collapsed="false"/>
    <row r="493" s="489" customFormat="true" ht="12.75" hidden="false" customHeight="false" outlineLevel="0" collapsed="false"/>
    <row r="494" s="489" customFormat="true" ht="12.75" hidden="false" customHeight="false" outlineLevel="0" collapsed="false"/>
    <row r="495" s="489" customFormat="true" ht="12.75" hidden="false" customHeight="false" outlineLevel="0" collapsed="false"/>
    <row r="496" s="489" customFormat="true" ht="12.75" hidden="false" customHeight="false" outlineLevel="0" collapsed="false"/>
    <row r="497" s="489" customFormat="true" ht="12.75" hidden="false" customHeight="false" outlineLevel="0" collapsed="false"/>
    <row r="498" s="489" customFormat="true" ht="12.75" hidden="false" customHeight="false" outlineLevel="0" collapsed="false"/>
    <row r="499" s="489" customFormat="true" ht="12.75" hidden="false" customHeight="false" outlineLevel="0" collapsed="false"/>
    <row r="500" s="489" customFormat="true" ht="12.75" hidden="false" customHeight="false" outlineLevel="0" collapsed="false"/>
    <row r="501" s="489" customFormat="true" ht="12.75" hidden="false" customHeight="false" outlineLevel="0" collapsed="false"/>
    <row r="502" s="489" customFormat="true" ht="12.75" hidden="false" customHeight="false" outlineLevel="0" collapsed="false"/>
    <row r="503" s="489" customFormat="true" ht="12.75" hidden="false" customHeight="false" outlineLevel="0" collapsed="false"/>
    <row r="504" s="489" customFormat="true" ht="12.75" hidden="false" customHeight="false" outlineLevel="0" collapsed="false"/>
    <row r="505" s="489" customFormat="true" ht="12.75" hidden="false" customHeight="false" outlineLevel="0" collapsed="false"/>
    <row r="506" s="489" customFormat="true" ht="12.75" hidden="false" customHeight="false" outlineLevel="0" collapsed="false"/>
    <row r="507" s="489" customFormat="true" ht="12.75" hidden="false" customHeight="false" outlineLevel="0" collapsed="false"/>
    <row r="508" s="489" customFormat="true" ht="12.75" hidden="false" customHeight="false" outlineLevel="0" collapsed="false"/>
    <row r="509" s="489" customFormat="true" ht="12.75" hidden="false" customHeight="false" outlineLevel="0" collapsed="false"/>
    <row r="510" s="489" customFormat="true" ht="12.75" hidden="false" customHeight="false" outlineLevel="0" collapsed="false"/>
    <row r="511" s="489" customFormat="true" ht="12.75" hidden="false" customHeight="false" outlineLevel="0" collapsed="false"/>
    <row r="512" s="489" customFormat="true" ht="12.75" hidden="false" customHeight="false" outlineLevel="0" collapsed="false"/>
    <row r="513" s="489" customFormat="true" ht="12.75" hidden="false" customHeight="false" outlineLevel="0" collapsed="false"/>
    <row r="514" s="489" customFormat="true" ht="12.75" hidden="false" customHeight="false" outlineLevel="0" collapsed="false"/>
    <row r="515" s="489" customFormat="true" ht="12.75" hidden="false" customHeight="false" outlineLevel="0" collapsed="false"/>
    <row r="516" s="489" customFormat="true" ht="12.75" hidden="false" customHeight="false" outlineLevel="0" collapsed="false"/>
    <row r="517" s="489" customFormat="true" ht="12.75" hidden="false" customHeight="false" outlineLevel="0" collapsed="false"/>
    <row r="518" s="489" customFormat="true" ht="12.75" hidden="false" customHeight="false" outlineLevel="0" collapsed="false"/>
    <row r="519" s="489" customFormat="true" ht="12.75" hidden="false" customHeight="false" outlineLevel="0" collapsed="false"/>
    <row r="520" s="489" customFormat="true" ht="12.75" hidden="false" customHeight="false" outlineLevel="0" collapsed="false"/>
    <row r="521" s="489" customFormat="true" ht="12.75" hidden="false" customHeight="false" outlineLevel="0" collapsed="false"/>
    <row r="522" s="489" customFormat="true" ht="12.75" hidden="false" customHeight="false" outlineLevel="0" collapsed="false"/>
    <row r="523" s="489" customFormat="true" ht="12.75" hidden="false" customHeight="false" outlineLevel="0" collapsed="false"/>
    <row r="524" s="489" customFormat="true" ht="12.75" hidden="false" customHeight="false" outlineLevel="0" collapsed="false"/>
    <row r="525" s="489" customFormat="true" ht="12.75" hidden="false" customHeight="false" outlineLevel="0" collapsed="false"/>
    <row r="526" s="489" customFormat="true" ht="12.75" hidden="false" customHeight="false" outlineLevel="0" collapsed="false"/>
    <row r="527" s="489" customFormat="true" ht="12.75" hidden="false" customHeight="false" outlineLevel="0" collapsed="false"/>
    <row r="528" s="489" customFormat="true" ht="12.75" hidden="false" customHeight="false" outlineLevel="0" collapsed="false"/>
    <row r="529" s="489" customFormat="true" ht="12.75" hidden="false" customHeight="false" outlineLevel="0" collapsed="false"/>
    <row r="530" s="489" customFormat="true" ht="12.75" hidden="false" customHeight="false" outlineLevel="0" collapsed="false"/>
    <row r="531" s="489" customFormat="true" ht="12.75" hidden="false" customHeight="false" outlineLevel="0" collapsed="false"/>
    <row r="532" s="489" customFormat="true" ht="12.75" hidden="false" customHeight="false" outlineLevel="0" collapsed="false"/>
    <row r="533" s="489" customFormat="true" ht="12.75" hidden="false" customHeight="false" outlineLevel="0" collapsed="false"/>
    <row r="534" s="489" customFormat="true" ht="12.75" hidden="false" customHeight="false" outlineLevel="0" collapsed="false"/>
    <row r="535" s="489" customFormat="true" ht="12.75" hidden="false" customHeight="false" outlineLevel="0" collapsed="false"/>
    <row r="536" s="489" customFormat="true" ht="12.75" hidden="false" customHeight="false" outlineLevel="0" collapsed="false"/>
    <row r="537" s="489" customFormat="true" ht="12.75" hidden="false" customHeight="false" outlineLevel="0" collapsed="false"/>
    <row r="538" s="489" customFormat="true" ht="12.75" hidden="false" customHeight="false" outlineLevel="0" collapsed="false"/>
    <row r="539" s="489" customFormat="true" ht="12.75" hidden="false" customHeight="false" outlineLevel="0" collapsed="false"/>
    <row r="540" s="489" customFormat="true" ht="12.75" hidden="false" customHeight="false" outlineLevel="0" collapsed="false"/>
    <row r="541" s="489" customFormat="true" ht="12.75" hidden="false" customHeight="false" outlineLevel="0" collapsed="false"/>
    <row r="542" s="489" customFormat="true" ht="12.75" hidden="false" customHeight="false" outlineLevel="0" collapsed="false"/>
    <row r="543" s="489" customFormat="true" ht="12.75" hidden="false" customHeight="false" outlineLevel="0" collapsed="false"/>
    <row r="544" s="489" customFormat="true" ht="12.75" hidden="false" customHeight="false" outlineLevel="0" collapsed="false"/>
    <row r="545" s="489" customFormat="true" ht="12.75" hidden="false" customHeight="false" outlineLevel="0" collapsed="false"/>
    <row r="546" s="489" customFormat="true" ht="12.75" hidden="false" customHeight="false" outlineLevel="0" collapsed="false"/>
    <row r="547" s="489" customFormat="true" ht="12.75" hidden="false" customHeight="false" outlineLevel="0" collapsed="false"/>
    <row r="548" s="489" customFormat="true" ht="12.75" hidden="false" customHeight="false" outlineLevel="0" collapsed="false"/>
    <row r="549" s="489" customFormat="true" ht="12.75" hidden="false" customHeight="false" outlineLevel="0" collapsed="false"/>
    <row r="550" s="489" customFormat="true" ht="12.75" hidden="false" customHeight="false" outlineLevel="0" collapsed="false"/>
    <row r="551" s="489" customFormat="true" ht="12.75" hidden="false" customHeight="false" outlineLevel="0" collapsed="false"/>
    <row r="552" s="489" customFormat="true" ht="12.75" hidden="false" customHeight="false" outlineLevel="0" collapsed="false"/>
    <row r="553" s="489" customFormat="true" ht="12.75" hidden="false" customHeight="false" outlineLevel="0" collapsed="false"/>
    <row r="554" s="489" customFormat="true" ht="12.75" hidden="false" customHeight="false" outlineLevel="0" collapsed="false"/>
    <row r="555" s="489" customFormat="true" ht="12.75" hidden="false" customHeight="false" outlineLevel="0" collapsed="false"/>
    <row r="556" s="489" customFormat="true" ht="12.75" hidden="false" customHeight="false" outlineLevel="0" collapsed="false"/>
    <row r="557" s="489" customFormat="true" ht="12.75" hidden="false" customHeight="false" outlineLevel="0" collapsed="false"/>
    <row r="558" s="489" customFormat="true" ht="12.75" hidden="false" customHeight="false" outlineLevel="0" collapsed="false"/>
    <row r="559" s="489" customFormat="true" ht="12.75" hidden="false" customHeight="false" outlineLevel="0" collapsed="false"/>
    <row r="560" s="489" customFormat="true" ht="12.75" hidden="false" customHeight="false" outlineLevel="0" collapsed="false"/>
    <row r="561" s="489" customFormat="true" ht="12.75" hidden="false" customHeight="false" outlineLevel="0" collapsed="false"/>
    <row r="562" s="489" customFormat="true" ht="12.75" hidden="false" customHeight="false" outlineLevel="0" collapsed="false"/>
    <row r="563" s="489" customFormat="true" ht="12.75" hidden="false" customHeight="false" outlineLevel="0" collapsed="false"/>
    <row r="564" s="489" customFormat="true" ht="12.75" hidden="false" customHeight="false" outlineLevel="0" collapsed="false"/>
    <row r="565" s="489" customFormat="true" ht="12.75" hidden="false" customHeight="false" outlineLevel="0" collapsed="false"/>
    <row r="566" s="489" customFormat="true" ht="12.75" hidden="false" customHeight="false" outlineLevel="0" collapsed="false"/>
    <row r="567" s="489" customFormat="true" ht="12.75" hidden="false" customHeight="false" outlineLevel="0" collapsed="false"/>
    <row r="568" s="489" customFormat="true" ht="12.75" hidden="false" customHeight="false" outlineLevel="0" collapsed="false"/>
    <row r="569" s="489" customFormat="true" ht="12.75" hidden="false" customHeight="false" outlineLevel="0" collapsed="false"/>
    <row r="570" s="489" customFormat="true" ht="12.75" hidden="false" customHeight="false" outlineLevel="0" collapsed="false"/>
    <row r="571" s="489" customFormat="true" ht="12.75" hidden="false" customHeight="false" outlineLevel="0" collapsed="false"/>
    <row r="572" s="489" customFormat="true" ht="12.75" hidden="false" customHeight="false" outlineLevel="0" collapsed="false"/>
    <row r="573" s="489" customFormat="true" ht="12.75" hidden="false" customHeight="false" outlineLevel="0" collapsed="false"/>
    <row r="574" s="489" customFormat="true" ht="12.75" hidden="false" customHeight="false" outlineLevel="0" collapsed="false"/>
    <row r="575" s="489" customFormat="true" ht="12.75" hidden="false" customHeight="false" outlineLevel="0" collapsed="false"/>
    <row r="576" s="489" customFormat="true" ht="12.75" hidden="false" customHeight="false" outlineLevel="0" collapsed="false"/>
    <row r="577" s="489" customFormat="true" ht="12.75" hidden="false" customHeight="false" outlineLevel="0" collapsed="false"/>
    <row r="578" s="489" customFormat="true" ht="12.75" hidden="false" customHeight="false" outlineLevel="0" collapsed="false"/>
    <row r="579" s="489" customFormat="true" ht="12.75" hidden="false" customHeight="false" outlineLevel="0" collapsed="false"/>
    <row r="580" s="489" customFormat="true" ht="12.75" hidden="false" customHeight="false" outlineLevel="0" collapsed="false"/>
    <row r="581" s="489" customFormat="true" ht="12.75" hidden="false" customHeight="false" outlineLevel="0" collapsed="false"/>
    <row r="582" s="489" customFormat="true" ht="12.75" hidden="false" customHeight="false" outlineLevel="0" collapsed="false"/>
    <row r="583" s="489" customFormat="true" ht="12.75" hidden="false" customHeight="false" outlineLevel="0" collapsed="false"/>
    <row r="584" s="489" customFormat="true" ht="12.75" hidden="false" customHeight="false" outlineLevel="0" collapsed="false"/>
    <row r="585" s="489" customFormat="true" ht="12.75" hidden="false" customHeight="false" outlineLevel="0" collapsed="false"/>
    <row r="586" s="489" customFormat="true" ht="12.75" hidden="false" customHeight="false" outlineLevel="0" collapsed="false"/>
    <row r="587" s="489" customFormat="true" ht="12.75" hidden="false" customHeight="false" outlineLevel="0" collapsed="false"/>
    <row r="588" s="489" customFormat="true" ht="12.75" hidden="false" customHeight="false" outlineLevel="0" collapsed="false"/>
    <row r="589" s="489" customFormat="true" ht="12.75" hidden="false" customHeight="false" outlineLevel="0" collapsed="false"/>
    <row r="590" s="489" customFormat="true" ht="12.75" hidden="false" customHeight="false" outlineLevel="0" collapsed="false"/>
    <row r="591" s="489" customFormat="true" ht="12.75" hidden="false" customHeight="false" outlineLevel="0" collapsed="false"/>
    <row r="592" s="489" customFormat="true" ht="12.75" hidden="false" customHeight="false" outlineLevel="0" collapsed="false"/>
    <row r="593" s="489" customFormat="true" ht="12.75" hidden="false" customHeight="false" outlineLevel="0" collapsed="false"/>
    <row r="594" s="489" customFormat="true" ht="12.75" hidden="false" customHeight="false" outlineLevel="0" collapsed="false"/>
    <row r="595" s="489" customFormat="true" ht="12.75" hidden="false" customHeight="false" outlineLevel="0" collapsed="false"/>
    <row r="596" s="489" customFormat="true" ht="12.75" hidden="false" customHeight="false" outlineLevel="0" collapsed="false"/>
    <row r="597" s="489" customFormat="true" ht="12.75" hidden="false" customHeight="false" outlineLevel="0" collapsed="false"/>
    <row r="598" s="489" customFormat="true" ht="12.75" hidden="false" customHeight="false" outlineLevel="0" collapsed="false"/>
    <row r="599" s="489" customFormat="true" ht="12.75" hidden="false" customHeight="false" outlineLevel="0" collapsed="false"/>
    <row r="600" s="489" customFormat="true" ht="12.75" hidden="false" customHeight="false" outlineLevel="0" collapsed="false"/>
    <row r="601" s="489" customFormat="true" ht="12.75" hidden="false" customHeight="false" outlineLevel="0" collapsed="false"/>
    <row r="602" s="489" customFormat="true" ht="12.75" hidden="false" customHeight="false" outlineLevel="0" collapsed="false"/>
    <row r="603" s="489" customFormat="true" ht="12.75" hidden="false" customHeight="false" outlineLevel="0" collapsed="false"/>
    <row r="604" s="489" customFormat="true" ht="12.75" hidden="false" customHeight="false" outlineLevel="0" collapsed="false"/>
    <row r="605" s="489" customFormat="true" ht="12.75" hidden="false" customHeight="false" outlineLevel="0" collapsed="false"/>
    <row r="606" s="489" customFormat="true" ht="12.75" hidden="false" customHeight="false" outlineLevel="0" collapsed="false"/>
    <row r="607" s="489" customFormat="true" ht="12.75" hidden="false" customHeight="false" outlineLevel="0" collapsed="false"/>
    <row r="608" s="489" customFormat="true" ht="12.75" hidden="false" customHeight="false" outlineLevel="0" collapsed="false"/>
    <row r="609" s="489" customFormat="true" ht="12.75" hidden="false" customHeight="false" outlineLevel="0" collapsed="false"/>
    <row r="610" s="489" customFormat="true" ht="12.75" hidden="false" customHeight="false" outlineLevel="0" collapsed="false"/>
    <row r="611" s="489" customFormat="true" ht="12.75" hidden="false" customHeight="false" outlineLevel="0" collapsed="false"/>
    <row r="612" s="489" customFormat="true" ht="12.75" hidden="false" customHeight="false" outlineLevel="0" collapsed="false"/>
    <row r="613" s="489" customFormat="true" ht="12.75" hidden="false" customHeight="false" outlineLevel="0" collapsed="false"/>
    <row r="614" s="489" customFormat="true" ht="12.75" hidden="false" customHeight="false" outlineLevel="0" collapsed="false"/>
    <row r="615" s="489" customFormat="true" ht="12.75" hidden="false" customHeight="false" outlineLevel="0" collapsed="false"/>
    <row r="616" s="489" customFormat="true" ht="12.75" hidden="false" customHeight="false" outlineLevel="0" collapsed="false"/>
    <row r="617" s="489" customFormat="true" ht="12.75" hidden="false" customHeight="false" outlineLevel="0" collapsed="false"/>
    <row r="618" s="489" customFormat="true" ht="12.75" hidden="false" customHeight="false" outlineLevel="0" collapsed="false"/>
    <row r="619" s="489" customFormat="true" ht="12.75" hidden="false" customHeight="false" outlineLevel="0" collapsed="false"/>
    <row r="620" s="489" customFormat="true" ht="12.75" hidden="false" customHeight="false" outlineLevel="0" collapsed="false"/>
    <row r="621" s="489" customFormat="true" ht="12.75" hidden="false" customHeight="false" outlineLevel="0" collapsed="false"/>
    <row r="622" s="489" customFormat="true" ht="12.75" hidden="false" customHeight="false" outlineLevel="0" collapsed="false"/>
    <row r="623" s="489" customFormat="true" ht="12.75" hidden="false" customHeight="false" outlineLevel="0" collapsed="false"/>
    <row r="624" s="489" customFormat="true" ht="12.75" hidden="false" customHeight="false" outlineLevel="0" collapsed="false"/>
    <row r="625" s="489" customFormat="true" ht="12.75" hidden="false" customHeight="false" outlineLevel="0" collapsed="false"/>
    <row r="626" s="489" customFormat="true" ht="12.75" hidden="false" customHeight="false" outlineLevel="0" collapsed="false"/>
    <row r="627" s="489" customFormat="true" ht="12.75" hidden="false" customHeight="false" outlineLevel="0" collapsed="false"/>
    <row r="628" s="489" customFormat="true" ht="12.75" hidden="false" customHeight="false" outlineLevel="0" collapsed="false"/>
    <row r="629" s="489" customFormat="true" ht="12.75" hidden="false" customHeight="false" outlineLevel="0" collapsed="false"/>
    <row r="630" s="489" customFormat="true" ht="12.75" hidden="false" customHeight="false" outlineLevel="0" collapsed="false"/>
    <row r="631" s="489" customFormat="true" ht="12.75" hidden="false" customHeight="false" outlineLevel="0" collapsed="false"/>
    <row r="632" s="489" customFormat="true" ht="12.75" hidden="false" customHeight="false" outlineLevel="0" collapsed="false"/>
    <row r="633" s="489" customFormat="true" ht="12.75" hidden="false" customHeight="false" outlineLevel="0" collapsed="false"/>
    <row r="634" s="489" customFormat="true" ht="12.75" hidden="false" customHeight="false" outlineLevel="0" collapsed="false"/>
    <row r="635" s="489" customFormat="true" ht="12.75" hidden="false" customHeight="false" outlineLevel="0" collapsed="false"/>
    <row r="636" s="489" customFormat="true" ht="12.75" hidden="false" customHeight="false" outlineLevel="0" collapsed="false"/>
    <row r="637" s="489" customFormat="true" ht="12.75" hidden="false" customHeight="false" outlineLevel="0" collapsed="false"/>
    <row r="638" s="489" customFormat="true" ht="12.75" hidden="false" customHeight="false" outlineLevel="0" collapsed="false"/>
    <row r="639" s="489" customFormat="true" ht="12.75" hidden="false" customHeight="false" outlineLevel="0" collapsed="false"/>
    <row r="640" s="489" customFormat="true" ht="12.75" hidden="false" customHeight="false" outlineLevel="0" collapsed="false"/>
    <row r="641" s="489" customFormat="true" ht="12.75" hidden="false" customHeight="false" outlineLevel="0" collapsed="false"/>
    <row r="642" s="489" customFormat="true" ht="12.75" hidden="false" customHeight="false" outlineLevel="0" collapsed="false"/>
    <row r="643" s="489" customFormat="true" ht="12.75" hidden="false" customHeight="false" outlineLevel="0" collapsed="false"/>
    <row r="644" s="489" customFormat="true" ht="12.75" hidden="false" customHeight="false" outlineLevel="0" collapsed="false"/>
    <row r="645" s="489" customFormat="true" ht="12.75" hidden="false" customHeight="false" outlineLevel="0" collapsed="false"/>
    <row r="646" s="489" customFormat="true" ht="12.75" hidden="false" customHeight="false" outlineLevel="0" collapsed="false"/>
    <row r="647" s="489" customFormat="true" ht="12.75" hidden="false" customHeight="false" outlineLevel="0" collapsed="false"/>
    <row r="648" s="489" customFormat="true" ht="12.75" hidden="false" customHeight="false" outlineLevel="0" collapsed="false"/>
    <row r="649" s="489" customFormat="true" ht="12.75" hidden="false" customHeight="false" outlineLevel="0" collapsed="false"/>
    <row r="650" s="489" customFormat="true" ht="12.75" hidden="false" customHeight="false" outlineLevel="0" collapsed="false"/>
    <row r="651" s="489" customFormat="true" ht="12.75" hidden="false" customHeight="false" outlineLevel="0" collapsed="false"/>
    <row r="652" s="489" customFormat="true" ht="12.75" hidden="false" customHeight="false" outlineLevel="0" collapsed="false"/>
    <row r="653" s="489" customFormat="true" ht="12.75" hidden="false" customHeight="false" outlineLevel="0" collapsed="false"/>
    <row r="654" s="489" customFormat="true" ht="12.75" hidden="false" customHeight="false" outlineLevel="0" collapsed="false"/>
    <row r="655" s="489" customFormat="true" ht="12.75" hidden="false" customHeight="false" outlineLevel="0" collapsed="false"/>
    <row r="656" s="489" customFormat="true" ht="12.75" hidden="false" customHeight="false" outlineLevel="0" collapsed="false"/>
    <row r="657" s="489" customFormat="true" ht="12.75" hidden="false" customHeight="false" outlineLevel="0" collapsed="false"/>
    <row r="658" s="489" customFormat="true" ht="12.75" hidden="false" customHeight="false" outlineLevel="0" collapsed="false"/>
    <row r="659" s="489" customFormat="true" ht="12.75" hidden="false" customHeight="false" outlineLevel="0" collapsed="false"/>
    <row r="660" s="489" customFormat="true" ht="12.75" hidden="false" customHeight="false" outlineLevel="0" collapsed="false"/>
    <row r="661" s="489" customFormat="true" ht="12.75" hidden="false" customHeight="false" outlineLevel="0" collapsed="false"/>
    <row r="662" s="489" customFormat="true" ht="12.75" hidden="false" customHeight="false" outlineLevel="0" collapsed="false"/>
    <row r="663" s="489" customFormat="true" ht="12.75" hidden="false" customHeight="false" outlineLevel="0" collapsed="false"/>
    <row r="664" s="489" customFormat="true" ht="12.75" hidden="false" customHeight="false" outlineLevel="0" collapsed="false"/>
    <row r="665" s="489" customFormat="true" ht="12.75" hidden="false" customHeight="false" outlineLevel="0" collapsed="false"/>
    <row r="666" s="489" customFormat="true" ht="12.75" hidden="false" customHeight="false" outlineLevel="0" collapsed="false"/>
    <row r="667" s="489" customFormat="true" ht="12.75" hidden="false" customHeight="false" outlineLevel="0" collapsed="false"/>
    <row r="668" s="489" customFormat="true" ht="12.75" hidden="false" customHeight="false" outlineLevel="0" collapsed="false"/>
    <row r="669" s="489" customFormat="true" ht="12.75" hidden="false" customHeight="false" outlineLevel="0" collapsed="false"/>
    <row r="670" s="489" customFormat="true" ht="12.75" hidden="false" customHeight="false" outlineLevel="0" collapsed="false"/>
    <row r="671" s="489" customFormat="true" ht="12.75" hidden="false" customHeight="false" outlineLevel="0" collapsed="false"/>
    <row r="672" s="489" customFormat="true" ht="12.75" hidden="false" customHeight="false" outlineLevel="0" collapsed="false"/>
    <row r="673" s="489" customFormat="true" ht="12.75" hidden="false" customHeight="false" outlineLevel="0" collapsed="false"/>
    <row r="674" s="489" customFormat="true" ht="12.75" hidden="false" customHeight="false" outlineLevel="0" collapsed="false"/>
    <row r="675" s="489" customFormat="true" ht="12.75" hidden="false" customHeight="false" outlineLevel="0" collapsed="false"/>
    <row r="676" s="489" customFormat="true" ht="12.75" hidden="false" customHeight="false" outlineLevel="0" collapsed="false"/>
    <row r="677" s="489" customFormat="true" ht="12.75" hidden="false" customHeight="false" outlineLevel="0" collapsed="false"/>
    <row r="678" s="489" customFormat="true" ht="12.75" hidden="false" customHeight="false" outlineLevel="0" collapsed="false"/>
    <row r="679" s="489" customFormat="true" ht="12.75" hidden="false" customHeight="false" outlineLevel="0" collapsed="false"/>
    <row r="680" s="489" customFormat="true" ht="12.75" hidden="false" customHeight="false" outlineLevel="0" collapsed="false"/>
    <row r="681" s="489" customFormat="true" ht="12.75" hidden="false" customHeight="false" outlineLevel="0" collapsed="false"/>
    <row r="682" s="489" customFormat="true" ht="12.75" hidden="false" customHeight="false" outlineLevel="0" collapsed="false"/>
    <row r="683" s="489" customFormat="true" ht="12.75" hidden="false" customHeight="false" outlineLevel="0" collapsed="false"/>
    <row r="684" s="489" customFormat="true" ht="12.75" hidden="false" customHeight="false" outlineLevel="0" collapsed="false"/>
    <row r="685" s="489" customFormat="true" ht="12.75" hidden="false" customHeight="false" outlineLevel="0" collapsed="false"/>
    <row r="686" s="489" customFormat="true" ht="12.75" hidden="false" customHeight="false" outlineLevel="0" collapsed="false"/>
    <row r="687" s="489" customFormat="true" ht="12.75" hidden="false" customHeight="false" outlineLevel="0" collapsed="false"/>
    <row r="688" s="489" customFormat="true" ht="12.75" hidden="false" customHeight="false" outlineLevel="0" collapsed="false"/>
    <row r="689" s="489" customFormat="true" ht="12.75" hidden="false" customHeight="false" outlineLevel="0" collapsed="false"/>
    <row r="690" s="489" customFormat="true" ht="12.75" hidden="false" customHeight="false" outlineLevel="0" collapsed="false"/>
    <row r="691" s="489" customFormat="true" ht="12.75" hidden="false" customHeight="false" outlineLevel="0" collapsed="false"/>
    <row r="692" s="489" customFormat="true" ht="12.75" hidden="false" customHeight="false" outlineLevel="0" collapsed="false"/>
    <row r="693" s="489" customFormat="true" ht="12.75" hidden="false" customHeight="false" outlineLevel="0" collapsed="false"/>
    <row r="694" s="489" customFormat="true" ht="12.75" hidden="false" customHeight="false" outlineLevel="0" collapsed="false"/>
    <row r="695" s="489" customFormat="true" ht="12.75" hidden="false" customHeight="false" outlineLevel="0" collapsed="false"/>
    <row r="696" s="489" customFormat="true" ht="12.75" hidden="false" customHeight="false" outlineLevel="0" collapsed="false"/>
    <row r="697" s="489" customFormat="true" ht="12.75" hidden="false" customHeight="false" outlineLevel="0" collapsed="false"/>
    <row r="698" s="489" customFormat="true" ht="12.75" hidden="false" customHeight="false" outlineLevel="0" collapsed="false"/>
    <row r="699" s="489" customFormat="true" ht="12.75" hidden="false" customHeight="false" outlineLevel="0" collapsed="false"/>
    <row r="700" s="489" customFormat="true" ht="12.75" hidden="false" customHeight="false" outlineLevel="0" collapsed="false"/>
    <row r="701" s="489" customFormat="true" ht="12.75" hidden="false" customHeight="false" outlineLevel="0" collapsed="false"/>
    <row r="702" s="489" customFormat="true" ht="12.75" hidden="false" customHeight="false" outlineLevel="0" collapsed="false"/>
    <row r="703" s="489" customFormat="true" ht="12.75" hidden="false" customHeight="false" outlineLevel="0" collapsed="false"/>
    <row r="704" s="489" customFormat="true" ht="12.75" hidden="false" customHeight="false" outlineLevel="0" collapsed="false"/>
    <row r="705" s="489" customFormat="true" ht="12.75" hidden="false" customHeight="false" outlineLevel="0" collapsed="false"/>
    <row r="706" s="489" customFormat="true" ht="12.75" hidden="false" customHeight="false" outlineLevel="0" collapsed="false"/>
    <row r="707" s="489" customFormat="true" ht="12.75" hidden="false" customHeight="false" outlineLevel="0" collapsed="false"/>
    <row r="708" s="489" customFormat="true" ht="12.75" hidden="false" customHeight="false" outlineLevel="0" collapsed="false"/>
    <row r="709" s="489" customFormat="true" ht="12.75" hidden="false" customHeight="false" outlineLevel="0" collapsed="false"/>
    <row r="710" s="489" customFormat="true" ht="12.75" hidden="false" customHeight="false" outlineLevel="0" collapsed="false"/>
    <row r="711" s="489" customFormat="true" ht="12.75" hidden="false" customHeight="false" outlineLevel="0" collapsed="false"/>
    <row r="712" s="489" customFormat="true" ht="12.75" hidden="false" customHeight="false" outlineLevel="0" collapsed="false"/>
    <row r="713" s="489" customFormat="true" ht="12.75" hidden="false" customHeight="false" outlineLevel="0" collapsed="false"/>
    <row r="714" s="489" customFormat="true" ht="12.75" hidden="false" customHeight="false" outlineLevel="0" collapsed="false"/>
    <row r="715" s="489" customFormat="true" ht="12.75" hidden="false" customHeight="false" outlineLevel="0" collapsed="false"/>
    <row r="716" s="489" customFormat="true" ht="12.75" hidden="false" customHeight="false" outlineLevel="0" collapsed="false"/>
    <row r="717" s="489" customFormat="true" ht="12.75" hidden="false" customHeight="false" outlineLevel="0" collapsed="false"/>
    <row r="718" s="489" customFormat="true" ht="12.75" hidden="false" customHeight="false" outlineLevel="0" collapsed="false"/>
    <row r="719" s="489" customFormat="true" ht="12.75" hidden="false" customHeight="false" outlineLevel="0" collapsed="false"/>
    <row r="720" s="489" customFormat="true" ht="12.75" hidden="false" customHeight="false" outlineLevel="0" collapsed="false"/>
    <row r="721" s="489" customFormat="true" ht="12.75" hidden="false" customHeight="false" outlineLevel="0" collapsed="false"/>
    <row r="722" s="489" customFormat="true" ht="12.75" hidden="false" customHeight="false" outlineLevel="0" collapsed="false"/>
    <row r="723" s="489" customFormat="true" ht="12.75" hidden="false" customHeight="false" outlineLevel="0" collapsed="false"/>
    <row r="724" s="489" customFormat="true" ht="12.75" hidden="false" customHeight="false" outlineLevel="0" collapsed="false"/>
    <row r="725" s="489" customFormat="true" ht="12.75" hidden="false" customHeight="false" outlineLevel="0" collapsed="false"/>
    <row r="726" s="489" customFormat="true" ht="12.75" hidden="false" customHeight="false" outlineLevel="0" collapsed="false"/>
    <row r="727" s="489" customFormat="true" ht="12.75" hidden="false" customHeight="false" outlineLevel="0" collapsed="false"/>
    <row r="728" s="489" customFormat="true" ht="12.75" hidden="false" customHeight="false" outlineLevel="0" collapsed="false"/>
    <row r="729" s="489" customFormat="true" ht="12.75" hidden="false" customHeight="false" outlineLevel="0" collapsed="false"/>
    <row r="730" s="489" customFormat="true" ht="12.75" hidden="false" customHeight="false" outlineLevel="0" collapsed="false"/>
    <row r="731" s="489" customFormat="true" ht="12.75" hidden="false" customHeight="false" outlineLevel="0" collapsed="false"/>
    <row r="732" s="489" customFormat="true" ht="12.75" hidden="false" customHeight="false" outlineLevel="0" collapsed="false"/>
    <row r="733" s="489" customFormat="true" ht="12.75" hidden="false" customHeight="false" outlineLevel="0" collapsed="false"/>
    <row r="734" s="489" customFormat="true" ht="12.75" hidden="false" customHeight="false" outlineLevel="0" collapsed="false"/>
    <row r="735" s="489" customFormat="true" ht="12.75" hidden="false" customHeight="false" outlineLevel="0" collapsed="false"/>
    <row r="736" s="489" customFormat="true" ht="12.75" hidden="false" customHeight="false" outlineLevel="0" collapsed="false"/>
    <row r="737" s="489" customFormat="true" ht="12.75" hidden="false" customHeight="false" outlineLevel="0" collapsed="false"/>
    <row r="738" s="489" customFormat="true" ht="12.75" hidden="false" customHeight="false" outlineLevel="0" collapsed="false"/>
    <row r="739" s="489" customFormat="true" ht="12.75" hidden="false" customHeight="false" outlineLevel="0" collapsed="false"/>
    <row r="740" s="489" customFormat="true" ht="12.75" hidden="false" customHeight="false" outlineLevel="0" collapsed="false"/>
    <row r="741" s="489" customFormat="true" ht="12.75" hidden="false" customHeight="false" outlineLevel="0" collapsed="false"/>
    <row r="742" s="489" customFormat="true" ht="12.75" hidden="false" customHeight="false" outlineLevel="0" collapsed="false"/>
    <row r="743" s="489" customFormat="true" ht="12.75" hidden="false" customHeight="false" outlineLevel="0" collapsed="false"/>
    <row r="744" s="489" customFormat="true" ht="12.75" hidden="false" customHeight="false" outlineLevel="0" collapsed="false"/>
    <row r="745" s="489" customFormat="true" ht="12.75" hidden="false" customHeight="false" outlineLevel="0" collapsed="false"/>
    <row r="746" s="489" customFormat="true" ht="12.75" hidden="false" customHeight="false" outlineLevel="0" collapsed="false"/>
    <row r="747" s="489" customFormat="true" ht="12.75" hidden="false" customHeight="false" outlineLevel="0" collapsed="false"/>
    <row r="748" s="489" customFormat="true" ht="12.75" hidden="false" customHeight="false" outlineLevel="0" collapsed="false"/>
    <row r="749" s="489" customFormat="true" ht="12.75" hidden="false" customHeight="false" outlineLevel="0" collapsed="false"/>
    <row r="750" s="489" customFormat="true" ht="12.75" hidden="false" customHeight="false" outlineLevel="0" collapsed="false"/>
    <row r="751" s="489" customFormat="true" ht="12.75" hidden="false" customHeight="false" outlineLevel="0" collapsed="false"/>
    <row r="752" s="489" customFormat="true" ht="12.75" hidden="false" customHeight="false" outlineLevel="0" collapsed="false"/>
    <row r="753" s="489" customFormat="true" ht="12.75" hidden="false" customHeight="false" outlineLevel="0" collapsed="false"/>
    <row r="754" s="489" customFormat="true" ht="12.75" hidden="false" customHeight="false" outlineLevel="0" collapsed="false"/>
    <row r="755" s="489" customFormat="true" ht="12.75" hidden="false" customHeight="false" outlineLevel="0" collapsed="false"/>
    <row r="756" s="489" customFormat="true" ht="12.75" hidden="false" customHeight="false" outlineLevel="0" collapsed="false"/>
    <row r="757" s="489" customFormat="true" ht="12.75" hidden="false" customHeight="false" outlineLevel="0" collapsed="false"/>
    <row r="758" s="489" customFormat="true" ht="12.75" hidden="false" customHeight="false" outlineLevel="0" collapsed="false"/>
    <row r="759" s="489" customFormat="true" ht="12.75" hidden="false" customHeight="false" outlineLevel="0" collapsed="false"/>
    <row r="760" s="489" customFormat="true" ht="12.75" hidden="false" customHeight="false" outlineLevel="0" collapsed="false"/>
    <row r="761" s="489" customFormat="true" ht="12.75" hidden="false" customHeight="false" outlineLevel="0" collapsed="false"/>
    <row r="762" s="489" customFormat="true" ht="12.75" hidden="false" customHeight="false" outlineLevel="0" collapsed="false"/>
    <row r="763" s="489" customFormat="true" ht="12.75" hidden="false" customHeight="false" outlineLevel="0" collapsed="false"/>
    <row r="764" s="489" customFormat="true" ht="12.75" hidden="false" customHeight="false" outlineLevel="0" collapsed="false"/>
    <row r="765" s="489" customFormat="true" ht="12.75" hidden="false" customHeight="false" outlineLevel="0" collapsed="false"/>
    <row r="766" s="489" customFormat="true" ht="12.75" hidden="false" customHeight="false" outlineLevel="0" collapsed="false"/>
    <row r="767" s="489" customFormat="true" ht="12.75" hidden="false" customHeight="false" outlineLevel="0" collapsed="false"/>
    <row r="768" s="489" customFormat="true" ht="12.75" hidden="false" customHeight="false" outlineLevel="0" collapsed="false"/>
    <row r="769" s="489" customFormat="true" ht="12.75" hidden="false" customHeight="false" outlineLevel="0" collapsed="false"/>
    <row r="770" s="489" customFormat="true" ht="12.75" hidden="false" customHeight="false" outlineLevel="0" collapsed="false"/>
    <row r="771" s="489" customFormat="true" ht="12.75" hidden="false" customHeight="false" outlineLevel="0" collapsed="false"/>
    <row r="772" s="489" customFormat="true" ht="12.75" hidden="false" customHeight="false" outlineLevel="0" collapsed="false"/>
    <row r="773" s="489" customFormat="true" ht="12.75" hidden="false" customHeight="false" outlineLevel="0" collapsed="false"/>
    <row r="774" s="489" customFormat="true" ht="12.75" hidden="false" customHeight="false" outlineLevel="0" collapsed="false"/>
    <row r="775" s="489" customFormat="true" ht="12.75" hidden="false" customHeight="false" outlineLevel="0" collapsed="false"/>
    <row r="776" s="489" customFormat="true" ht="12.75" hidden="false" customHeight="false" outlineLevel="0" collapsed="false"/>
    <row r="777" s="489" customFormat="true" ht="12.75" hidden="false" customHeight="false" outlineLevel="0" collapsed="false"/>
    <row r="778" s="489" customFormat="true" ht="12.75" hidden="false" customHeight="false" outlineLevel="0" collapsed="false"/>
    <row r="779" s="489" customFormat="true" ht="12.75" hidden="false" customHeight="false" outlineLevel="0" collapsed="false"/>
    <row r="780" s="489" customFormat="true" ht="12.75" hidden="false" customHeight="false" outlineLevel="0" collapsed="false"/>
    <row r="781" s="489" customFormat="true" ht="12.75" hidden="false" customHeight="false" outlineLevel="0" collapsed="false"/>
    <row r="782" s="489" customFormat="true" ht="12.75" hidden="false" customHeight="false" outlineLevel="0" collapsed="false"/>
    <row r="783" s="489" customFormat="true" ht="12.75" hidden="false" customHeight="false" outlineLevel="0" collapsed="false"/>
    <row r="784" s="489" customFormat="true" ht="12.75" hidden="false" customHeight="false" outlineLevel="0" collapsed="false"/>
    <row r="785" s="489" customFormat="true" ht="12.75" hidden="false" customHeight="false" outlineLevel="0" collapsed="false"/>
    <row r="786" s="489" customFormat="true" ht="12.75" hidden="false" customHeight="false" outlineLevel="0" collapsed="false"/>
    <row r="787" s="489" customFormat="true" ht="12.75" hidden="false" customHeight="false" outlineLevel="0" collapsed="false"/>
    <row r="788" s="489" customFormat="true" ht="12.75" hidden="false" customHeight="false" outlineLevel="0" collapsed="false"/>
    <row r="789" s="489" customFormat="true" ht="12.75" hidden="false" customHeight="false" outlineLevel="0" collapsed="false"/>
    <row r="790" s="489" customFormat="true" ht="12.75" hidden="false" customHeight="false" outlineLevel="0" collapsed="false"/>
    <row r="791" s="489" customFormat="true" ht="12.75" hidden="false" customHeight="false" outlineLevel="0" collapsed="false"/>
    <row r="792" s="489" customFormat="true" ht="12.75" hidden="false" customHeight="false" outlineLevel="0" collapsed="false"/>
    <row r="793" s="489" customFormat="true" ht="12.75" hidden="false" customHeight="false" outlineLevel="0" collapsed="false"/>
    <row r="794" s="489" customFormat="true" ht="12.75" hidden="false" customHeight="false" outlineLevel="0" collapsed="false"/>
    <row r="795" s="489" customFormat="true" ht="12.75" hidden="false" customHeight="false" outlineLevel="0" collapsed="false"/>
    <row r="796" s="489" customFormat="true" ht="12.75" hidden="false" customHeight="false" outlineLevel="0" collapsed="false"/>
    <row r="797" s="489" customFormat="true" ht="12.75" hidden="false" customHeight="false" outlineLevel="0" collapsed="false"/>
    <row r="798" s="489" customFormat="true" ht="12.75" hidden="false" customHeight="false" outlineLevel="0" collapsed="false"/>
    <row r="799" s="489" customFormat="true" ht="12.75" hidden="false" customHeight="false" outlineLevel="0" collapsed="false"/>
    <row r="800" s="489" customFormat="true" ht="12.75" hidden="false" customHeight="false" outlineLevel="0" collapsed="false"/>
    <row r="801" s="489" customFormat="true" ht="12.75" hidden="false" customHeight="false" outlineLevel="0" collapsed="false"/>
    <row r="802" s="489" customFormat="true" ht="12.75" hidden="false" customHeight="false" outlineLevel="0" collapsed="false"/>
    <row r="803" s="489" customFormat="true" ht="12.75" hidden="false" customHeight="false" outlineLevel="0" collapsed="false"/>
    <row r="804" s="489" customFormat="true" ht="12.75" hidden="false" customHeight="false" outlineLevel="0" collapsed="false"/>
    <row r="805" s="489" customFormat="true" ht="12.75" hidden="false" customHeight="false" outlineLevel="0" collapsed="false"/>
    <row r="806" s="489" customFormat="true" ht="12.75" hidden="false" customHeight="false" outlineLevel="0" collapsed="false"/>
    <row r="807" s="489" customFormat="true" ht="12.75" hidden="false" customHeight="false" outlineLevel="0" collapsed="false"/>
    <row r="808" s="489" customFormat="true" ht="12.75" hidden="false" customHeight="false" outlineLevel="0" collapsed="false"/>
    <row r="809" s="489" customFormat="true" ht="12.75" hidden="false" customHeight="false" outlineLevel="0" collapsed="false"/>
    <row r="810" s="489" customFormat="true" ht="12.75" hidden="false" customHeight="false" outlineLevel="0" collapsed="false"/>
    <row r="811" s="489" customFormat="true" ht="12.75" hidden="false" customHeight="false" outlineLevel="0" collapsed="false"/>
    <row r="812" s="489" customFormat="true" ht="12.75" hidden="false" customHeight="false" outlineLevel="0" collapsed="false"/>
    <row r="813" s="489" customFormat="true" ht="12.75" hidden="false" customHeight="false" outlineLevel="0" collapsed="false"/>
    <row r="814" s="489" customFormat="true" ht="12.75" hidden="false" customHeight="false" outlineLevel="0" collapsed="false"/>
    <row r="815" s="489" customFormat="true" ht="12.75" hidden="false" customHeight="false" outlineLevel="0" collapsed="false"/>
    <row r="816" s="489" customFormat="true" ht="12.75" hidden="false" customHeight="false" outlineLevel="0" collapsed="false"/>
    <row r="817" s="489" customFormat="true" ht="12.75" hidden="false" customHeight="false" outlineLevel="0" collapsed="false"/>
    <row r="818" s="489" customFormat="true" ht="12.75" hidden="false" customHeight="false" outlineLevel="0" collapsed="false"/>
    <row r="819" s="489" customFormat="true" ht="12.75" hidden="false" customHeight="false" outlineLevel="0" collapsed="false"/>
    <row r="820" s="489" customFormat="true" ht="12.75" hidden="false" customHeight="false" outlineLevel="0" collapsed="false"/>
    <row r="821" s="489" customFormat="true" ht="12.75" hidden="false" customHeight="false" outlineLevel="0" collapsed="false"/>
    <row r="822" s="489" customFormat="true" ht="12.75" hidden="false" customHeight="false" outlineLevel="0" collapsed="false"/>
    <row r="823" s="489" customFormat="true" ht="12.75" hidden="false" customHeight="false" outlineLevel="0" collapsed="false"/>
    <row r="824" s="489" customFormat="true" ht="12.75" hidden="false" customHeight="false" outlineLevel="0" collapsed="false"/>
    <row r="825" s="489" customFormat="true" ht="12.75" hidden="false" customHeight="false" outlineLevel="0" collapsed="false"/>
    <row r="826" s="489" customFormat="true" ht="12.75" hidden="false" customHeight="false" outlineLevel="0" collapsed="false"/>
    <row r="827" s="489" customFormat="true" ht="12.75" hidden="false" customHeight="false" outlineLevel="0" collapsed="false"/>
    <row r="828" s="489" customFormat="true" ht="12.75" hidden="false" customHeight="false" outlineLevel="0" collapsed="false"/>
    <row r="829" s="489" customFormat="true" ht="12.75" hidden="false" customHeight="false" outlineLevel="0" collapsed="false"/>
    <row r="830" s="489" customFormat="true" ht="12.75" hidden="false" customHeight="false" outlineLevel="0" collapsed="false"/>
    <row r="831" s="489" customFormat="true" ht="12.75" hidden="false" customHeight="false" outlineLevel="0" collapsed="false"/>
    <row r="832" s="489" customFormat="true" ht="12.75" hidden="false" customHeight="false" outlineLevel="0" collapsed="false"/>
    <row r="833" s="489" customFormat="true" ht="12.75" hidden="false" customHeight="false" outlineLevel="0" collapsed="false"/>
    <row r="834" s="489" customFormat="true" ht="12.75" hidden="false" customHeight="false" outlineLevel="0" collapsed="false"/>
    <row r="835" s="489" customFormat="true" ht="12.75" hidden="false" customHeight="false" outlineLevel="0" collapsed="false"/>
    <row r="836" s="489" customFormat="true" ht="12.75" hidden="false" customHeight="false" outlineLevel="0" collapsed="false"/>
    <row r="837" s="489" customFormat="true" ht="12.75" hidden="false" customHeight="false" outlineLevel="0" collapsed="false"/>
    <row r="838" s="489" customFormat="true" ht="12.75" hidden="false" customHeight="false" outlineLevel="0" collapsed="false"/>
    <row r="839" s="489" customFormat="true" ht="13.5" hidden="false" customHeight="true" outlineLevel="0" collapsed="false">
      <c r="A839" s="977"/>
      <c r="B839" s="977"/>
      <c r="C839" s="977"/>
      <c r="D839" s="977"/>
    </row>
    <row r="840" s="489" customFormat="true" ht="12.75" hidden="false" customHeight="false" outlineLevel="0" collapsed="false">
      <c r="A840" s="977"/>
      <c r="B840" s="977"/>
      <c r="C840" s="977"/>
      <c r="D840" s="977"/>
    </row>
    <row r="841" s="489" customFormat="true" ht="12.75" hidden="false" customHeight="false" outlineLevel="0" collapsed="false">
      <c r="A841" s="977"/>
      <c r="B841" s="977"/>
      <c r="C841" s="977"/>
      <c r="D841" s="977"/>
    </row>
    <row r="842" s="489" customFormat="true" ht="12.75" hidden="false" customHeight="false" outlineLevel="0" collapsed="false"/>
    <row r="843" s="489" customFormat="true" ht="12.75" hidden="false" customHeight="false" outlineLevel="0" collapsed="false"/>
    <row r="844" s="489" customFormat="true" ht="12.75" hidden="false" customHeight="false" outlineLevel="0" collapsed="false"/>
    <row r="845" s="489" customFormat="true" ht="12.75" hidden="false" customHeight="false" outlineLevel="0" collapsed="false"/>
    <row r="846" s="489" customFormat="true" ht="12.75" hidden="false" customHeight="false" outlineLevel="0" collapsed="false"/>
    <row r="847" s="489" customFormat="true" ht="12.75" hidden="false" customHeight="false" outlineLevel="0" collapsed="false"/>
    <row r="848" s="489" customFormat="true" ht="12.75" hidden="false" customHeight="false" outlineLevel="0" collapsed="false"/>
    <row r="849" s="489" customFormat="true" ht="12.75" hidden="false" customHeight="false" outlineLevel="0" collapsed="false"/>
    <row r="850" s="489" customFormat="true" ht="12.75" hidden="false" customHeight="false" outlineLevel="0" collapsed="false"/>
    <row r="851" s="489" customFormat="true" ht="12.75" hidden="false" customHeight="false" outlineLevel="0" collapsed="false"/>
    <row r="852" s="489" customFormat="true" ht="12.75" hidden="false" customHeight="false" outlineLevel="0" collapsed="false"/>
    <row r="853" s="489" customFormat="true" ht="12.75" hidden="false" customHeight="false" outlineLevel="0" collapsed="false"/>
    <row r="854" s="489" customFormat="true" ht="12.75" hidden="false" customHeight="false" outlineLevel="0" collapsed="false"/>
    <row r="855" s="489" customFormat="true" ht="12.75" hidden="false" customHeight="false" outlineLevel="0" collapsed="false"/>
    <row r="856" s="489" customFormat="true" ht="12.75" hidden="false" customHeight="false" outlineLevel="0" collapsed="false"/>
    <row r="857" s="489" customFormat="true" ht="12.75" hidden="false" customHeight="false" outlineLevel="0" collapsed="false"/>
    <row r="858" s="489" customFormat="true" ht="12.75" hidden="false" customHeight="false" outlineLevel="0" collapsed="false"/>
    <row r="859" s="489" customFormat="true" ht="12.75" hidden="false" customHeight="false" outlineLevel="0" collapsed="false"/>
    <row r="860" s="489" customFormat="true" ht="12.75" hidden="false" customHeight="false" outlineLevel="0" collapsed="false"/>
    <row r="861" s="489" customFormat="true" ht="12.75" hidden="false" customHeight="false" outlineLevel="0" collapsed="false"/>
    <row r="862" s="489" customFormat="true" ht="12.75" hidden="false" customHeight="false" outlineLevel="0" collapsed="false"/>
    <row r="863" s="489" customFormat="true" ht="12.75" hidden="false" customHeight="false" outlineLevel="0" collapsed="false"/>
    <row r="864" s="489" customFormat="true" ht="12.75" hidden="false" customHeight="false" outlineLevel="0" collapsed="false"/>
    <row r="865" s="489" customFormat="true" ht="12.75" hidden="false" customHeight="false" outlineLevel="0" collapsed="false"/>
    <row r="866" s="489" customFormat="true" ht="12.75" hidden="false" customHeight="false" outlineLevel="0" collapsed="false"/>
    <row r="867" s="489" customFormat="true" ht="12.75" hidden="false" customHeight="false" outlineLevel="0" collapsed="false"/>
    <row r="868" s="489" customFormat="true" ht="12.75" hidden="false" customHeight="false" outlineLevel="0" collapsed="false"/>
    <row r="869" s="489" customFormat="true" ht="12.75" hidden="false" customHeight="false" outlineLevel="0" collapsed="false"/>
    <row r="870" s="489" customFormat="true" ht="12.75" hidden="false" customHeight="false" outlineLevel="0" collapsed="false"/>
    <row r="871" s="489" customFormat="true" ht="12.75" hidden="false" customHeight="false" outlineLevel="0" collapsed="false"/>
    <row r="872" s="489" customFormat="true" ht="12.75" hidden="false" customHeight="false" outlineLevel="0" collapsed="false"/>
    <row r="873" s="489" customFormat="true" ht="12.75" hidden="false" customHeight="false" outlineLevel="0" collapsed="false"/>
    <row r="874" s="489" customFormat="true" ht="12.75" hidden="false" customHeight="false" outlineLevel="0" collapsed="false"/>
    <row r="875" s="489" customFormat="true" ht="12.75" hidden="false" customHeight="false" outlineLevel="0" collapsed="false"/>
    <row r="876" s="489" customFormat="true" ht="12.75" hidden="false" customHeight="false" outlineLevel="0" collapsed="false"/>
    <row r="877" s="489" customFormat="true" ht="12.75" hidden="false" customHeight="false" outlineLevel="0" collapsed="false"/>
    <row r="878" s="489" customFormat="true" ht="12.75" hidden="false" customHeight="false" outlineLevel="0" collapsed="false"/>
    <row r="879" s="489" customFormat="true" ht="12.75" hidden="false" customHeight="false" outlineLevel="0" collapsed="false"/>
    <row r="880" s="489" customFormat="true" ht="12.75" hidden="false" customHeight="false" outlineLevel="0" collapsed="false"/>
    <row r="881" s="489" customFormat="true" ht="12.75" hidden="false" customHeight="false" outlineLevel="0" collapsed="false"/>
    <row r="882" s="489" customFormat="true" ht="12.75" hidden="false" customHeight="false" outlineLevel="0" collapsed="false"/>
    <row r="883" s="489" customFormat="true" ht="12.75" hidden="false" customHeight="false" outlineLevel="0" collapsed="false"/>
    <row r="884" s="489" customFormat="true" ht="12.75" hidden="false" customHeight="false" outlineLevel="0" collapsed="false"/>
    <row r="885" s="489" customFormat="true" ht="12.75" hidden="false" customHeight="false" outlineLevel="0" collapsed="false"/>
    <row r="886" s="489" customFormat="true" ht="12.75" hidden="false" customHeight="false" outlineLevel="0" collapsed="false"/>
    <row r="887" s="489" customFormat="true" ht="12.75" hidden="false" customHeight="false" outlineLevel="0" collapsed="false"/>
    <row r="888" s="489" customFormat="true" ht="12.75" hidden="false" customHeight="false" outlineLevel="0" collapsed="false"/>
    <row r="889" s="489" customFormat="true" ht="12.75" hidden="false" customHeight="false" outlineLevel="0" collapsed="false"/>
    <row r="890" s="489" customFormat="true" ht="12.75" hidden="false" customHeight="false" outlineLevel="0" collapsed="false"/>
    <row r="891" s="489" customFormat="true" ht="12.75" hidden="false" customHeight="false" outlineLevel="0" collapsed="false"/>
    <row r="892" s="489" customFormat="true" ht="12.75" hidden="false" customHeight="false" outlineLevel="0" collapsed="false"/>
    <row r="893" s="489" customFormat="true" ht="12.75" hidden="false" customHeight="false" outlineLevel="0" collapsed="false"/>
    <row r="894" s="489" customFormat="true" ht="12.75" hidden="false" customHeight="false" outlineLevel="0" collapsed="false"/>
    <row r="895" s="489" customFormat="true" ht="12.75" hidden="false" customHeight="false" outlineLevel="0" collapsed="false"/>
    <row r="896" s="489" customFormat="true" ht="12.75" hidden="false" customHeight="false" outlineLevel="0" collapsed="false"/>
    <row r="897" s="489" customFormat="true" ht="12.75" hidden="false" customHeight="false" outlineLevel="0" collapsed="false"/>
    <row r="898" s="489" customFormat="true" ht="12.75" hidden="false" customHeight="false" outlineLevel="0" collapsed="false"/>
    <row r="899" s="489" customFormat="true" ht="12.75" hidden="false" customHeight="false" outlineLevel="0" collapsed="false"/>
    <row r="900" s="489" customFormat="true" ht="12.75" hidden="false" customHeight="false" outlineLevel="0" collapsed="false"/>
    <row r="901" s="489" customFormat="true" ht="12.75" hidden="false" customHeight="false" outlineLevel="0" collapsed="false"/>
    <row r="902" s="489" customFormat="true" ht="12.75" hidden="false" customHeight="false" outlineLevel="0" collapsed="false"/>
    <row r="903" s="489" customFormat="true" ht="12.75" hidden="false" customHeight="false" outlineLevel="0" collapsed="false"/>
    <row r="904" s="489" customFormat="true" ht="12.75" hidden="false" customHeight="false" outlineLevel="0" collapsed="false"/>
    <row r="905" s="489" customFormat="true" ht="12.75" hidden="false" customHeight="false" outlineLevel="0" collapsed="false"/>
    <row r="906" s="489" customFormat="true" ht="12.75" hidden="false" customHeight="false" outlineLevel="0" collapsed="false"/>
    <row r="907" s="489" customFormat="true" ht="12.75" hidden="false" customHeight="false" outlineLevel="0" collapsed="false"/>
    <row r="908" s="489" customFormat="true" ht="12.75" hidden="false" customHeight="false" outlineLevel="0" collapsed="false"/>
    <row r="909" s="489" customFormat="true" ht="12.75" hidden="false" customHeight="false" outlineLevel="0" collapsed="false"/>
    <row r="910" s="489" customFormat="true" ht="12.75" hidden="false" customHeight="false" outlineLevel="0" collapsed="false"/>
    <row r="911" s="489" customFormat="true" ht="12.75" hidden="false" customHeight="false" outlineLevel="0" collapsed="false"/>
    <row r="912" s="489" customFormat="true" ht="12.75" hidden="false" customHeight="false" outlineLevel="0" collapsed="false"/>
    <row r="913" s="489" customFormat="true" ht="12.75" hidden="false" customHeight="false" outlineLevel="0" collapsed="false"/>
    <row r="914" s="489" customFormat="true" ht="12.75" hidden="false" customHeight="false" outlineLevel="0" collapsed="false"/>
    <row r="915" s="489" customFormat="true" ht="12.75" hidden="false" customHeight="false" outlineLevel="0" collapsed="false"/>
    <row r="916" s="489" customFormat="true" ht="12.75" hidden="false" customHeight="false" outlineLevel="0" collapsed="false"/>
    <row r="917" s="489" customFormat="true" ht="12.75" hidden="false" customHeight="false" outlineLevel="0" collapsed="false"/>
    <row r="918" s="489" customFormat="true" ht="12.75" hidden="false" customHeight="false" outlineLevel="0" collapsed="false"/>
    <row r="919" s="489" customFormat="true" ht="12.75" hidden="false" customHeight="false" outlineLevel="0" collapsed="false"/>
    <row r="920" s="489" customFormat="true" ht="12.75" hidden="false" customHeight="false" outlineLevel="0" collapsed="false"/>
    <row r="921" s="489" customFormat="true" ht="12.75" hidden="false" customHeight="false" outlineLevel="0" collapsed="false"/>
    <row r="922" s="489" customFormat="true" ht="12.75" hidden="false" customHeight="false" outlineLevel="0" collapsed="false"/>
    <row r="923" s="489" customFormat="true" ht="12.75" hidden="false" customHeight="false" outlineLevel="0" collapsed="false"/>
    <row r="924" s="489" customFormat="true" ht="12.75" hidden="false" customHeight="false" outlineLevel="0" collapsed="false"/>
    <row r="925" s="489" customFormat="true" ht="12.75" hidden="false" customHeight="false" outlineLevel="0" collapsed="false"/>
    <row r="926" s="489" customFormat="true" ht="12.75" hidden="false" customHeight="false" outlineLevel="0" collapsed="false"/>
    <row r="927" s="489" customFormat="true" ht="12.75" hidden="false" customHeight="false" outlineLevel="0" collapsed="false"/>
    <row r="928" s="489" customFormat="true" ht="12.75" hidden="false" customHeight="false" outlineLevel="0" collapsed="false"/>
    <row r="929" s="489" customFormat="true" ht="12.75" hidden="false" customHeight="false" outlineLevel="0" collapsed="false"/>
    <row r="930" s="489" customFormat="true" ht="12.75" hidden="false" customHeight="false" outlineLevel="0" collapsed="false"/>
    <row r="931" s="489" customFormat="true" ht="12.75" hidden="false" customHeight="false" outlineLevel="0" collapsed="false"/>
    <row r="932" s="489" customFormat="true" ht="12.75" hidden="false" customHeight="false" outlineLevel="0" collapsed="false"/>
    <row r="933" s="489" customFormat="true" ht="12.75" hidden="false" customHeight="false" outlineLevel="0" collapsed="false"/>
    <row r="934" s="489" customFormat="true" ht="12.75" hidden="false" customHeight="false" outlineLevel="0" collapsed="false"/>
    <row r="935" s="489" customFormat="true" ht="12.75" hidden="false" customHeight="false" outlineLevel="0" collapsed="false"/>
    <row r="936" s="489" customFormat="true" ht="12.75" hidden="false" customHeight="false" outlineLevel="0" collapsed="false"/>
    <row r="937" s="489" customFormat="true" ht="12.75" hidden="false" customHeight="false" outlineLevel="0" collapsed="false"/>
    <row r="938" s="489" customFormat="true" ht="12.75" hidden="false" customHeight="false" outlineLevel="0" collapsed="false"/>
    <row r="939" s="489" customFormat="true" ht="12.75" hidden="false" customHeight="false" outlineLevel="0" collapsed="false"/>
    <row r="940" s="489" customFormat="true" ht="12.75" hidden="false" customHeight="false" outlineLevel="0" collapsed="false"/>
    <row r="941" s="489" customFormat="true" ht="12.75" hidden="false" customHeight="false" outlineLevel="0" collapsed="false"/>
    <row r="942" s="489" customFormat="true" ht="12.75" hidden="false" customHeight="false" outlineLevel="0" collapsed="false"/>
    <row r="943" s="489" customFormat="true" ht="12.75" hidden="false" customHeight="false" outlineLevel="0" collapsed="false"/>
    <row r="944" s="489" customFormat="true" ht="12.75" hidden="false" customHeight="false" outlineLevel="0" collapsed="false"/>
    <row r="945" s="489" customFormat="true" ht="12.75" hidden="false" customHeight="false" outlineLevel="0" collapsed="false"/>
    <row r="946" s="489" customFormat="true" ht="12.75" hidden="false" customHeight="false" outlineLevel="0" collapsed="false"/>
    <row r="947" s="489" customFormat="true" ht="12.75" hidden="false" customHeight="false" outlineLevel="0" collapsed="false"/>
    <row r="948" s="489" customFormat="true" ht="12.75" hidden="false" customHeight="false" outlineLevel="0" collapsed="false"/>
    <row r="949" s="489" customFormat="true" ht="12.75" hidden="false" customHeight="false" outlineLevel="0" collapsed="false"/>
    <row r="950" s="489" customFormat="true" ht="12.75" hidden="false" customHeight="false" outlineLevel="0" collapsed="false"/>
    <row r="951" s="489" customFormat="true" ht="12.75" hidden="false" customHeight="false" outlineLevel="0" collapsed="false"/>
    <row r="952" s="489" customFormat="true" ht="12.75" hidden="false" customHeight="false" outlineLevel="0" collapsed="false"/>
    <row r="953" s="489" customFormat="true" ht="12.75" hidden="false" customHeight="false" outlineLevel="0" collapsed="false"/>
    <row r="954" s="489" customFormat="true" ht="12.75" hidden="false" customHeight="false" outlineLevel="0" collapsed="false"/>
    <row r="955" s="489" customFormat="true" ht="12.75" hidden="false" customHeight="false" outlineLevel="0" collapsed="false"/>
    <row r="956" s="489" customFormat="true" ht="12.75" hidden="false" customHeight="false" outlineLevel="0" collapsed="false"/>
    <row r="957" s="489" customFormat="true" ht="12.75" hidden="false" customHeight="false" outlineLevel="0" collapsed="false"/>
    <row r="958" s="489" customFormat="true" ht="12.75" hidden="false" customHeight="false" outlineLevel="0" collapsed="false"/>
    <row r="959" s="489" customFormat="true" ht="12.75" hidden="false" customHeight="false" outlineLevel="0" collapsed="false"/>
    <row r="960" s="489" customFormat="true" ht="12.75" hidden="false" customHeight="false" outlineLevel="0" collapsed="false"/>
    <row r="961" s="489" customFormat="true" ht="12.75" hidden="false" customHeight="false" outlineLevel="0" collapsed="false"/>
    <row r="962" s="489" customFormat="true" ht="12.75" hidden="false" customHeight="false" outlineLevel="0" collapsed="false"/>
    <row r="963" s="489" customFormat="true" ht="12.75" hidden="false" customHeight="false" outlineLevel="0" collapsed="false"/>
    <row r="964" s="489" customFormat="true" ht="12.75" hidden="false" customHeight="false" outlineLevel="0" collapsed="false"/>
    <row r="965" s="489" customFormat="true" ht="12.75" hidden="false" customHeight="false" outlineLevel="0" collapsed="false"/>
    <row r="966" s="489" customFormat="true" ht="12.75" hidden="false" customHeight="false" outlineLevel="0" collapsed="false"/>
    <row r="967" s="489" customFormat="true" ht="12.75" hidden="false" customHeight="false" outlineLevel="0" collapsed="false"/>
    <row r="968" s="489" customFormat="true" ht="12.75" hidden="false" customHeight="false" outlineLevel="0" collapsed="false"/>
    <row r="969" s="489" customFormat="true" ht="12.75" hidden="false" customHeight="false" outlineLevel="0" collapsed="false"/>
    <row r="970" s="489" customFormat="true" ht="12.75" hidden="false" customHeight="false" outlineLevel="0" collapsed="false"/>
    <row r="971" s="489" customFormat="true" ht="12.75" hidden="false" customHeight="false" outlineLevel="0" collapsed="false"/>
    <row r="972" s="489" customFormat="true" ht="12.75" hidden="false" customHeight="false" outlineLevel="0" collapsed="false"/>
    <row r="973" s="489" customFormat="true" ht="12.75" hidden="false" customHeight="false" outlineLevel="0" collapsed="false"/>
    <row r="974" s="489" customFormat="true" ht="12.75" hidden="false" customHeight="false" outlineLevel="0" collapsed="false"/>
    <row r="975" s="489" customFormat="true" ht="12.75" hidden="false" customHeight="false" outlineLevel="0" collapsed="false"/>
    <row r="976" s="489" customFormat="true" ht="12.75" hidden="false" customHeight="false" outlineLevel="0" collapsed="false"/>
    <row r="977" s="489" customFormat="true" ht="12.75" hidden="false" customHeight="false" outlineLevel="0" collapsed="false"/>
    <row r="978" s="489" customFormat="true" ht="12.75" hidden="false" customHeight="false" outlineLevel="0" collapsed="false"/>
    <row r="979" s="489" customFormat="true" ht="12.75" hidden="false" customHeight="false" outlineLevel="0" collapsed="false"/>
    <row r="980" s="489" customFormat="true" ht="12.75" hidden="false" customHeight="false" outlineLevel="0" collapsed="false"/>
    <row r="981" s="489" customFormat="true" ht="12.75" hidden="false" customHeight="false" outlineLevel="0" collapsed="false"/>
    <row r="982" s="489" customFormat="true" ht="12.75" hidden="false" customHeight="false" outlineLevel="0" collapsed="false"/>
    <row r="983" s="489" customFormat="true" ht="12.75" hidden="false" customHeight="false" outlineLevel="0" collapsed="false"/>
    <row r="984" s="489" customFormat="true" ht="12.75" hidden="false" customHeight="false" outlineLevel="0" collapsed="false"/>
    <row r="985" s="489" customFormat="true" ht="12.75" hidden="false" customHeight="false" outlineLevel="0" collapsed="false"/>
    <row r="986" s="489" customFormat="true" ht="12.75" hidden="false" customHeight="false" outlineLevel="0" collapsed="false"/>
    <row r="987" s="489" customFormat="true" ht="12.75" hidden="false" customHeight="false" outlineLevel="0" collapsed="false"/>
    <row r="988" s="489" customFormat="true" ht="12.75" hidden="false" customHeight="false" outlineLevel="0" collapsed="false"/>
    <row r="989" s="489" customFormat="true" ht="12.75" hidden="false" customHeight="false" outlineLevel="0" collapsed="false"/>
    <row r="990" s="489" customFormat="true" ht="12.75" hidden="false" customHeight="false" outlineLevel="0" collapsed="false"/>
    <row r="991" s="489" customFormat="true" ht="12.75" hidden="false" customHeight="false" outlineLevel="0" collapsed="false"/>
    <row r="992" s="489" customFormat="true" ht="12.75" hidden="false" customHeight="false" outlineLevel="0" collapsed="false"/>
    <row r="993" s="489" customFormat="true" ht="12.75" hidden="false" customHeight="false" outlineLevel="0" collapsed="false"/>
    <row r="994" s="489" customFormat="true" ht="12.75" hidden="false" customHeight="false" outlineLevel="0" collapsed="false"/>
    <row r="995" s="489" customFormat="true" ht="12.75" hidden="false" customHeight="false" outlineLevel="0" collapsed="false"/>
    <row r="996" s="489" customFormat="true" ht="12.75" hidden="false" customHeight="false" outlineLevel="0" collapsed="false"/>
    <row r="997" s="489" customFormat="true" ht="12.75" hidden="false" customHeight="false" outlineLevel="0" collapsed="false"/>
    <row r="998" s="489" customFormat="true" ht="12.75" hidden="false" customHeight="false" outlineLevel="0" collapsed="false"/>
    <row r="999" s="489" customFormat="true" ht="12.75" hidden="false" customHeight="false" outlineLevel="0" collapsed="false"/>
    <row r="1000" s="489" customFormat="true" ht="12.75" hidden="false" customHeight="false" outlineLevel="0" collapsed="false"/>
    <row r="1001" s="489" customFormat="true" ht="12.75" hidden="false" customHeight="false" outlineLevel="0" collapsed="false"/>
    <row r="1002" s="489" customFormat="true" ht="12.75" hidden="false" customHeight="false" outlineLevel="0" collapsed="false"/>
    <row r="1003" s="489" customFormat="true" ht="12.75" hidden="false" customHeight="false" outlineLevel="0" collapsed="false"/>
    <row r="1004" s="489" customFormat="true" ht="12.75" hidden="false" customHeight="false" outlineLevel="0" collapsed="false"/>
    <row r="1005" s="489" customFormat="true" ht="12.75" hidden="false" customHeight="false" outlineLevel="0" collapsed="false"/>
    <row r="1006" s="489" customFormat="true" ht="12.75" hidden="false" customHeight="false" outlineLevel="0" collapsed="false"/>
    <row r="1007" s="489" customFormat="true" ht="12.75" hidden="false" customHeight="false" outlineLevel="0" collapsed="false"/>
    <row r="1008" s="489" customFormat="true" ht="12.75" hidden="false" customHeight="false" outlineLevel="0" collapsed="false"/>
    <row r="1009" s="489" customFormat="true" ht="12.75" hidden="false" customHeight="false" outlineLevel="0" collapsed="false"/>
    <row r="1010" s="489" customFormat="true" ht="12.75" hidden="false" customHeight="false" outlineLevel="0" collapsed="false"/>
    <row r="1011" s="489" customFormat="true" ht="12.75" hidden="false" customHeight="false" outlineLevel="0" collapsed="false"/>
    <row r="1012" s="489" customFormat="true" ht="12.75" hidden="false" customHeight="false" outlineLevel="0" collapsed="false"/>
    <row r="1013" s="489" customFormat="true" ht="12.75" hidden="false" customHeight="false" outlineLevel="0" collapsed="false"/>
    <row r="1014" s="489" customFormat="true" ht="12.75" hidden="false" customHeight="false" outlineLevel="0" collapsed="false"/>
    <row r="1015" s="489" customFormat="true" ht="12.75" hidden="false" customHeight="false" outlineLevel="0" collapsed="false"/>
    <row r="1016" s="489" customFormat="true" ht="12.75" hidden="false" customHeight="false" outlineLevel="0" collapsed="false"/>
    <row r="1017" s="489" customFormat="true" ht="12.75" hidden="false" customHeight="false" outlineLevel="0" collapsed="false"/>
    <row r="1018" s="489" customFormat="true" ht="12.75" hidden="false" customHeight="false" outlineLevel="0" collapsed="false"/>
    <row r="1019" s="489" customFormat="true" ht="12.75" hidden="false" customHeight="false" outlineLevel="0" collapsed="false"/>
    <row r="1020" s="489" customFormat="true" ht="12.75" hidden="false" customHeight="false" outlineLevel="0" collapsed="false"/>
    <row r="1021" s="489" customFormat="true" ht="12.75" hidden="false" customHeight="false" outlineLevel="0" collapsed="false"/>
    <row r="1022" s="489" customFormat="true" ht="12.75" hidden="false" customHeight="false" outlineLevel="0" collapsed="false"/>
    <row r="1023" s="489" customFormat="true" ht="12.75" hidden="false" customHeight="false" outlineLevel="0" collapsed="false"/>
    <row r="1024" s="489" customFormat="true" ht="12.75" hidden="false" customHeight="false" outlineLevel="0" collapsed="false"/>
    <row r="1025" s="489" customFormat="true" ht="12.75" hidden="false" customHeight="false" outlineLevel="0" collapsed="false"/>
    <row r="1026" s="489" customFormat="true" ht="12.75" hidden="false" customHeight="false" outlineLevel="0" collapsed="false"/>
    <row r="1027" s="489" customFormat="true" ht="12.75" hidden="false" customHeight="false" outlineLevel="0" collapsed="false"/>
    <row r="1028" s="489" customFormat="true" ht="12.75" hidden="false" customHeight="false" outlineLevel="0" collapsed="false"/>
    <row r="1029" s="489" customFormat="true" ht="12.75" hidden="false" customHeight="false" outlineLevel="0" collapsed="false"/>
    <row r="1030" s="489" customFormat="true" ht="12.75" hidden="false" customHeight="false" outlineLevel="0" collapsed="false"/>
    <row r="1031" s="489" customFormat="true" ht="12.75" hidden="false" customHeight="false" outlineLevel="0" collapsed="false"/>
    <row r="1032" s="489" customFormat="true" ht="12.75" hidden="false" customHeight="false" outlineLevel="0" collapsed="false"/>
    <row r="1033" s="489" customFormat="true" ht="12.75" hidden="false" customHeight="false" outlineLevel="0" collapsed="false"/>
    <row r="1034" s="489" customFormat="true" ht="12.75" hidden="false" customHeight="false" outlineLevel="0" collapsed="false"/>
    <row r="1035" s="489" customFormat="true" ht="12.75" hidden="false" customHeight="false" outlineLevel="0" collapsed="false"/>
    <row r="1036" s="489" customFormat="true" ht="12.75" hidden="false" customHeight="false" outlineLevel="0" collapsed="false"/>
    <row r="1037" s="489" customFormat="true" ht="12.75" hidden="false" customHeight="false" outlineLevel="0" collapsed="false"/>
    <row r="1038" s="489" customFormat="true" ht="12.75" hidden="false" customHeight="false" outlineLevel="0" collapsed="false"/>
    <row r="1039" s="489" customFormat="true" ht="12.75" hidden="false" customHeight="false" outlineLevel="0" collapsed="false"/>
    <row r="1040" s="489" customFormat="true" ht="12.75" hidden="false" customHeight="false" outlineLevel="0" collapsed="false"/>
    <row r="1041" s="489" customFormat="true" ht="12.75" hidden="false" customHeight="false" outlineLevel="0" collapsed="false"/>
    <row r="1042" s="489" customFormat="true" ht="12.75" hidden="false" customHeight="false" outlineLevel="0" collapsed="false"/>
    <row r="1043" s="489" customFormat="true" ht="12.75" hidden="false" customHeight="false" outlineLevel="0" collapsed="false"/>
    <row r="1044" s="489" customFormat="true" ht="12.75" hidden="false" customHeight="false" outlineLevel="0" collapsed="false"/>
    <row r="1045" s="489" customFormat="true" ht="12.75" hidden="false" customHeight="false" outlineLevel="0" collapsed="false"/>
    <row r="1046" s="489" customFormat="true" ht="12.75" hidden="false" customHeight="false" outlineLevel="0" collapsed="false"/>
    <row r="1047" s="489" customFormat="true" ht="12.75" hidden="false" customHeight="false" outlineLevel="0" collapsed="false"/>
    <row r="1048" s="489" customFormat="true" ht="12.75" hidden="false" customHeight="false" outlineLevel="0" collapsed="false"/>
    <row r="1049" s="489" customFormat="true" ht="12.75" hidden="false" customHeight="false" outlineLevel="0" collapsed="false"/>
    <row r="1050" s="489" customFormat="true" ht="12.75" hidden="false" customHeight="false" outlineLevel="0" collapsed="false"/>
    <row r="1051" s="489" customFormat="true" ht="12.75" hidden="false" customHeight="false" outlineLevel="0" collapsed="false"/>
    <row r="1052" s="489" customFormat="true" ht="12.75" hidden="false" customHeight="false" outlineLevel="0" collapsed="false"/>
    <row r="1053" s="489" customFormat="true" ht="12.75" hidden="false" customHeight="false" outlineLevel="0" collapsed="false"/>
    <row r="1054" s="489" customFormat="true" ht="12.75" hidden="false" customHeight="false" outlineLevel="0" collapsed="false"/>
    <row r="1055" s="489" customFormat="true" ht="12.75" hidden="false" customHeight="false" outlineLevel="0" collapsed="false"/>
    <row r="1056" s="489" customFormat="true" ht="12.75" hidden="false" customHeight="false" outlineLevel="0" collapsed="false"/>
    <row r="1057" s="489" customFormat="true" ht="12.75" hidden="false" customHeight="false" outlineLevel="0" collapsed="false"/>
    <row r="1058" s="489" customFormat="true" ht="12.75" hidden="false" customHeight="false" outlineLevel="0" collapsed="false"/>
    <row r="1059" s="489" customFormat="true" ht="12.75" hidden="false" customHeight="false" outlineLevel="0" collapsed="false"/>
    <row r="1060" s="489" customFormat="true" ht="12.75" hidden="false" customHeight="false" outlineLevel="0" collapsed="false"/>
    <row r="1061" s="489" customFormat="true" ht="12.75" hidden="false" customHeight="false" outlineLevel="0" collapsed="false"/>
    <row r="1062" s="489" customFormat="true" ht="12.75" hidden="false" customHeight="false" outlineLevel="0" collapsed="false"/>
    <row r="1063" s="489" customFormat="true" ht="12.75" hidden="false" customHeight="false" outlineLevel="0" collapsed="false"/>
    <row r="1064" s="489" customFormat="true" ht="12.75" hidden="false" customHeight="false" outlineLevel="0" collapsed="false"/>
    <row r="1065" s="489" customFormat="true" ht="12.75" hidden="false" customHeight="false" outlineLevel="0" collapsed="false"/>
    <row r="1066" s="489" customFormat="true" ht="12.75" hidden="false" customHeight="false" outlineLevel="0" collapsed="false"/>
    <row r="1067" s="489" customFormat="true" ht="12.75" hidden="false" customHeight="false" outlineLevel="0" collapsed="false"/>
    <row r="1068" s="489" customFormat="true" ht="12.75" hidden="false" customHeight="false" outlineLevel="0" collapsed="false"/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59">
    <mergeCell ref="B6:E6"/>
    <mergeCell ref="F6:G7"/>
    <mergeCell ref="H6:I7"/>
    <mergeCell ref="B7:E8"/>
    <mergeCell ref="F8:G9"/>
    <mergeCell ref="H8:I9"/>
    <mergeCell ref="B9:E9"/>
    <mergeCell ref="B10:E11"/>
    <mergeCell ref="F10:G11"/>
    <mergeCell ref="H10:I11"/>
    <mergeCell ref="F12:G13"/>
    <mergeCell ref="H12:I13"/>
    <mergeCell ref="A13:E13"/>
    <mergeCell ref="A14:E15"/>
    <mergeCell ref="F14:G15"/>
    <mergeCell ref="H14:I15"/>
    <mergeCell ref="A16:E17"/>
    <mergeCell ref="F16:G17"/>
    <mergeCell ref="H16:I17"/>
    <mergeCell ref="A18:E19"/>
    <mergeCell ref="F18:G19"/>
    <mergeCell ref="H18:I19"/>
    <mergeCell ref="A20:E21"/>
    <mergeCell ref="F20:G21"/>
    <mergeCell ref="H20:I21"/>
    <mergeCell ref="A22:E27"/>
    <mergeCell ref="F22:G23"/>
    <mergeCell ref="H22:I23"/>
    <mergeCell ref="F24:I27"/>
    <mergeCell ref="A28:E28"/>
    <mergeCell ref="B36:E36"/>
    <mergeCell ref="F36:G37"/>
    <mergeCell ref="H36:I37"/>
    <mergeCell ref="B37:E38"/>
    <mergeCell ref="F38:G39"/>
    <mergeCell ref="H38:I39"/>
    <mergeCell ref="B39:E39"/>
    <mergeCell ref="B40:E41"/>
    <mergeCell ref="F40:G41"/>
    <mergeCell ref="H40:I41"/>
    <mergeCell ref="F42:G43"/>
    <mergeCell ref="H42:I43"/>
    <mergeCell ref="A43:E43"/>
    <mergeCell ref="A44:E45"/>
    <mergeCell ref="F44:G45"/>
    <mergeCell ref="H44:I45"/>
    <mergeCell ref="A46:E47"/>
    <mergeCell ref="F46:G47"/>
    <mergeCell ref="H46:I47"/>
    <mergeCell ref="A48:E49"/>
    <mergeCell ref="F48:G49"/>
    <mergeCell ref="H48:I49"/>
    <mergeCell ref="A50:E51"/>
    <mergeCell ref="F50:G51"/>
    <mergeCell ref="H50:I51"/>
    <mergeCell ref="A52:E57"/>
    <mergeCell ref="F52:G53"/>
    <mergeCell ref="H52:I53"/>
    <mergeCell ref="F54:I5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7" ySplit="6" topLeftCell="H8" activePane="bottomRight" state="frozen"/>
      <selection pane="topLeft" activeCell="A2" activeCellId="0" sqref="A2"/>
      <selection pane="topRight" activeCell="H2" activeCellId="0" sqref="H2"/>
      <selection pane="bottomLeft" activeCell="A8" activeCellId="0" sqref="A8"/>
      <selection pane="bottomRigh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true" outlineLevel="0" max="2" min="2" style="0" width="5.71"/>
    <col collapsed="false" customWidth="true" hidden="false" outlineLevel="0" max="3" min="3" style="0" width="0.13"/>
    <col collapsed="false" customWidth="true" hidden="false" outlineLevel="0" max="4" min="4" style="0" width="11.99"/>
    <col collapsed="false" customWidth="true" hidden="false" outlineLevel="0" max="5" min="5" style="0" width="2.84"/>
    <col collapsed="false" customWidth="true" hidden="tru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3.99"/>
    <col collapsed="false" customWidth="true" hidden="false" outlineLevel="0" max="9" min="9" style="0" width="7.56"/>
    <col collapsed="false" customWidth="true" hidden="false" outlineLevel="0" max="10" min="10" style="0" width="3.28"/>
    <col collapsed="false" customWidth="true" hidden="false" outlineLevel="0" max="11" min="11" style="0" width="10.85"/>
    <col collapsed="false" customWidth="true" hidden="true" outlineLevel="0" max="12" min="12" style="0" width="1.85"/>
    <col collapsed="false" customWidth="true" hidden="false" outlineLevel="0" max="13" min="13" style="0" width="11.99"/>
    <col collapsed="false" customWidth="true" hidden="false" outlineLevel="0" max="14" min="14" style="0" width="4.41"/>
    <col collapsed="false" customWidth="true" hidden="false" outlineLevel="0" max="17" min="16" style="0" width="11.56"/>
    <col collapsed="false" customWidth="true" hidden="false" outlineLevel="0" max="18" min="18" style="0" width="11.13"/>
    <col collapsed="false" customWidth="true" hidden="false" outlineLevel="0" max="19" min="19" style="0" width="10.28"/>
    <col collapsed="false" customWidth="true" hidden="false" outlineLevel="0" max="20" min="20" style="0" width="10.41"/>
  </cols>
  <sheetData>
    <row r="1" customFormat="false" ht="9.75" hidden="false" customHeight="true" outlineLevel="0" collapsed="false">
      <c r="A1" s="979" t="s">
        <v>453</v>
      </c>
      <c r="B1" s="979"/>
      <c r="C1" s="979"/>
      <c r="D1" s="979"/>
      <c r="E1" s="979"/>
      <c r="F1" s="979"/>
      <c r="G1" s="979"/>
      <c r="H1" s="979"/>
      <c r="I1" s="979"/>
      <c r="J1" s="979"/>
      <c r="K1" s="979"/>
      <c r="L1" s="979"/>
      <c r="M1" s="979"/>
      <c r="N1" s="979"/>
      <c r="O1" s="979"/>
      <c r="P1" s="979"/>
      <c r="Q1" s="979"/>
      <c r="R1" s="979"/>
      <c r="S1" s="979"/>
      <c r="T1" s="979"/>
    </row>
    <row r="2" customFormat="false" ht="15" hidden="false" customHeight="true" outlineLevel="0" collapsed="false">
      <c r="A2" s="979"/>
      <c r="B2" s="979"/>
      <c r="C2" s="979"/>
      <c r="D2" s="979"/>
      <c r="E2" s="979"/>
      <c r="F2" s="979"/>
      <c r="G2" s="979"/>
      <c r="H2" s="979"/>
      <c r="I2" s="979"/>
      <c r="J2" s="979"/>
      <c r="K2" s="979"/>
      <c r="L2" s="979"/>
      <c r="M2" s="979"/>
      <c r="N2" s="979"/>
      <c r="O2" s="979"/>
      <c r="P2" s="979"/>
      <c r="Q2" s="979"/>
      <c r="R2" s="979"/>
      <c r="S2" s="979"/>
      <c r="T2" s="979"/>
    </row>
    <row r="3" customFormat="false" ht="15" hidden="false" customHeight="true" outlineLevel="0" collapsed="false">
      <c r="A3" s="980" t="str">
        <f aca="false">'REL.VALE-TRANSP'!C4</f>
        <v>DISK AUTOMÓVEIS LTDA  - RUA SIQUEIRA CAMPOS N° 15  - VILA NOVA - PRESIDENTE PRUDENTE / SP - CEP: 19010-062 - </v>
      </c>
      <c r="B3" s="980"/>
      <c r="C3" s="980"/>
      <c r="D3" s="980"/>
      <c r="E3" s="980"/>
      <c r="F3" s="980"/>
      <c r="G3" s="980"/>
      <c r="H3" s="980"/>
      <c r="I3" s="980"/>
      <c r="J3" s="980"/>
      <c r="K3" s="980"/>
      <c r="L3" s="980"/>
      <c r="M3" s="980"/>
      <c r="N3" s="898" t="s">
        <v>366</v>
      </c>
      <c r="O3" s="898"/>
      <c r="P3" s="898"/>
      <c r="Q3" s="981" t="n">
        <f aca="false">TABELAS!G4</f>
        <v>41609</v>
      </c>
      <c r="R3" s="981"/>
      <c r="S3" s="981"/>
      <c r="T3" s="981"/>
    </row>
    <row r="4" s="580" customFormat="true" ht="15" hidden="false" customHeight="true" outlineLevel="0" collapsed="false">
      <c r="A4" s="980"/>
      <c r="B4" s="980"/>
      <c r="C4" s="980"/>
      <c r="D4" s="980"/>
      <c r="E4" s="980"/>
      <c r="F4" s="980"/>
      <c r="G4" s="980"/>
      <c r="H4" s="980"/>
      <c r="I4" s="980"/>
      <c r="J4" s="980"/>
      <c r="K4" s="980"/>
      <c r="L4" s="980"/>
      <c r="M4" s="980"/>
      <c r="N4" s="898"/>
      <c r="O4" s="898"/>
      <c r="P4" s="898"/>
      <c r="Q4" s="981"/>
      <c r="R4" s="981"/>
      <c r="S4" s="981"/>
      <c r="T4" s="981"/>
    </row>
    <row r="5" customFormat="false" ht="4.5" hidden="false" customHeight="true" outlineLevel="0" collapsed="false">
      <c r="A5" s="982"/>
      <c r="B5" s="982"/>
      <c r="C5" s="982"/>
      <c r="D5" s="982"/>
      <c r="E5" s="982"/>
      <c r="F5" s="982"/>
      <c r="G5" s="982"/>
      <c r="H5" s="982"/>
      <c r="I5" s="982"/>
      <c r="J5" s="982"/>
      <c r="K5" s="982"/>
      <c r="L5" s="982"/>
      <c r="M5" s="982"/>
      <c r="N5" s="982"/>
      <c r="O5" s="982"/>
      <c r="P5" s="982"/>
      <c r="Q5" s="982"/>
      <c r="R5" s="982"/>
      <c r="S5" s="982"/>
      <c r="T5" s="982"/>
    </row>
    <row r="6" customFormat="false" ht="22.5" hidden="false" customHeight="true" outlineLevel="0" collapsed="false">
      <c r="A6" s="983" t="s">
        <v>208</v>
      </c>
      <c r="B6" s="37" t="s">
        <v>323</v>
      </c>
      <c r="C6" s="37"/>
      <c r="D6" s="37"/>
      <c r="E6" s="37"/>
      <c r="F6" s="37"/>
      <c r="G6" s="37"/>
      <c r="H6" s="152" t="s">
        <v>454</v>
      </c>
      <c r="I6" s="152"/>
      <c r="J6" s="152"/>
      <c r="K6" s="984" t="s">
        <v>455</v>
      </c>
      <c r="L6" s="985"/>
      <c r="M6" s="986" t="s">
        <v>456</v>
      </c>
      <c r="N6" s="987" t="s">
        <v>457</v>
      </c>
      <c r="O6" s="987"/>
      <c r="P6" s="987" t="s">
        <v>458</v>
      </c>
      <c r="Q6" s="987" t="s">
        <v>459</v>
      </c>
      <c r="R6" s="988" t="s">
        <v>460</v>
      </c>
      <c r="S6" s="37" t="s">
        <v>368</v>
      </c>
      <c r="T6" s="37"/>
    </row>
    <row r="7" customFormat="false" ht="12.75" hidden="false" customHeight="false" outlineLevel="0" collapsed="false">
      <c r="A7" s="983"/>
      <c r="B7" s="37"/>
      <c r="C7" s="37"/>
      <c r="D7" s="37"/>
      <c r="E7" s="37"/>
      <c r="F7" s="37"/>
      <c r="G7" s="37"/>
      <c r="H7" s="136" t="s">
        <v>222</v>
      </c>
      <c r="I7" s="129" t="s">
        <v>219</v>
      </c>
      <c r="J7" s="129"/>
      <c r="K7" s="600" t="s">
        <v>219</v>
      </c>
      <c r="L7" s="600"/>
      <c r="M7" s="600" t="s">
        <v>219</v>
      </c>
      <c r="N7" s="136" t="s">
        <v>222</v>
      </c>
      <c r="O7" s="129" t="s">
        <v>219</v>
      </c>
      <c r="P7" s="129" t="s">
        <v>219</v>
      </c>
      <c r="Q7" s="129" t="s">
        <v>219</v>
      </c>
      <c r="R7" s="989" t="s">
        <v>461</v>
      </c>
      <c r="S7" s="37"/>
      <c r="T7" s="37"/>
    </row>
    <row r="8" customFormat="false" ht="12.75" hidden="false" customHeight="false" outlineLevel="0" collapsed="false">
      <c r="A8" s="990" t="n">
        <v>1</v>
      </c>
      <c r="B8" s="416" t="str">
        <f aca="false">CADASTRO!B11</f>
        <v>a</v>
      </c>
      <c r="C8" s="416"/>
      <c r="D8" s="416"/>
      <c r="E8" s="416"/>
      <c r="F8" s="416"/>
      <c r="G8" s="416"/>
      <c r="H8" s="991" t="n">
        <v>0</v>
      </c>
      <c r="I8" s="992" t="n">
        <f aca="false">CADASTRO!F11/30*'FÉRIAS GOZADAS '!H8</f>
        <v>0</v>
      </c>
      <c r="J8" s="992"/>
      <c r="K8" s="993" t="n">
        <v>0</v>
      </c>
      <c r="L8" s="993"/>
      <c r="M8" s="994" t="n">
        <f aca="false">(I8+K8)/3</f>
        <v>0</v>
      </c>
      <c r="N8" s="991" t="n">
        <v>0</v>
      </c>
      <c r="O8" s="532" t="n">
        <f aca="false">CADASTRO!F11/30*'FÉRIAS GOZADAS '!N8</f>
        <v>0</v>
      </c>
      <c r="P8" s="995" t="n">
        <v>0</v>
      </c>
      <c r="Q8" s="996" t="n">
        <f aca="false">(O8+P8)/3</f>
        <v>0</v>
      </c>
      <c r="R8" s="997" t="n">
        <v>0</v>
      </c>
      <c r="S8" s="998" t="n">
        <f aca="false">SUM(I8+K8+M8+O8+P8+Q8+R8)</f>
        <v>0</v>
      </c>
      <c r="T8" s="998"/>
    </row>
    <row r="9" customFormat="false" ht="12.75" hidden="false" customHeight="false" outlineLevel="0" collapsed="false">
      <c r="A9" s="990" t="n">
        <v>2</v>
      </c>
      <c r="B9" s="416" t="str">
        <f aca="false">CADASTRO!B12</f>
        <v>b</v>
      </c>
      <c r="C9" s="416"/>
      <c r="D9" s="416"/>
      <c r="E9" s="416"/>
      <c r="F9" s="416"/>
      <c r="G9" s="416"/>
      <c r="H9" s="991" t="n">
        <v>0</v>
      </c>
      <c r="I9" s="992" t="n">
        <f aca="false">CADASTRO!F12/30*'FÉRIAS GOZADAS '!H9</f>
        <v>0</v>
      </c>
      <c r="J9" s="992"/>
      <c r="K9" s="993" t="n">
        <v>0</v>
      </c>
      <c r="L9" s="993"/>
      <c r="M9" s="994" t="n">
        <f aca="false">(I9+K9)/3</f>
        <v>0</v>
      </c>
      <c r="N9" s="991" t="n">
        <v>0</v>
      </c>
      <c r="O9" s="532" t="n">
        <f aca="false">CADASTRO!F12/30*'FÉRIAS GOZADAS '!N9</f>
        <v>0</v>
      </c>
      <c r="P9" s="995" t="n">
        <v>0</v>
      </c>
      <c r="Q9" s="996" t="n">
        <f aca="false">(O9+P9)/3</f>
        <v>0</v>
      </c>
      <c r="R9" s="997" t="n">
        <v>0</v>
      </c>
      <c r="S9" s="998" t="n">
        <f aca="false">SUM(I9+K9+M9+O9+P9+Q9+R9)</f>
        <v>0</v>
      </c>
      <c r="T9" s="998"/>
    </row>
    <row r="10" customFormat="false" ht="12.75" hidden="false" customHeight="false" outlineLevel="0" collapsed="false">
      <c r="A10" s="990" t="n">
        <v>3</v>
      </c>
      <c r="B10" s="416" t="str">
        <f aca="false">CADASTRO!B13</f>
        <v>c</v>
      </c>
      <c r="C10" s="416"/>
      <c r="D10" s="416"/>
      <c r="E10" s="416"/>
      <c r="F10" s="416"/>
      <c r="G10" s="416"/>
      <c r="H10" s="991" t="n">
        <v>0</v>
      </c>
      <c r="I10" s="992" t="n">
        <f aca="false">CADASTRO!F13/30*'FÉRIAS GOZADAS '!H10</f>
        <v>0</v>
      </c>
      <c r="J10" s="992"/>
      <c r="K10" s="993" t="n">
        <v>0</v>
      </c>
      <c r="L10" s="993"/>
      <c r="M10" s="994" t="n">
        <f aca="false">(I10+K10)/3</f>
        <v>0</v>
      </c>
      <c r="N10" s="991" t="n">
        <v>0</v>
      </c>
      <c r="O10" s="532" t="n">
        <f aca="false">CADASTRO!F13/30*'FÉRIAS GOZADAS '!N10</f>
        <v>0</v>
      </c>
      <c r="P10" s="995" t="n">
        <v>0</v>
      </c>
      <c r="Q10" s="996" t="n">
        <f aca="false">(O10+P10)/3</f>
        <v>0</v>
      </c>
      <c r="R10" s="997" t="n">
        <v>0</v>
      </c>
      <c r="S10" s="998" t="n">
        <f aca="false">SUM(I10+K10+M10+O10+P10+Q10+R10)</f>
        <v>0</v>
      </c>
      <c r="T10" s="998"/>
    </row>
    <row r="11" customFormat="false" ht="12.75" hidden="false" customHeight="false" outlineLevel="0" collapsed="false">
      <c r="A11" s="990" t="n">
        <v>4</v>
      </c>
      <c r="B11" s="416" t="str">
        <f aca="false">CADASTRO!B14</f>
        <v>d</v>
      </c>
      <c r="C11" s="416"/>
      <c r="D11" s="416"/>
      <c r="E11" s="416"/>
      <c r="F11" s="416"/>
      <c r="G11" s="416"/>
      <c r="H11" s="991" t="n">
        <v>0</v>
      </c>
      <c r="I11" s="992" t="n">
        <f aca="false">CADASTRO!F14/30*'FÉRIAS GOZADAS '!H11</f>
        <v>0</v>
      </c>
      <c r="J11" s="992"/>
      <c r="K11" s="993" t="n">
        <v>0</v>
      </c>
      <c r="L11" s="993"/>
      <c r="M11" s="994" t="n">
        <f aca="false">(I11+K11)/3</f>
        <v>0</v>
      </c>
      <c r="N11" s="991" t="n">
        <v>0</v>
      </c>
      <c r="O11" s="532" t="n">
        <f aca="false">CADASTRO!F14/30*'FÉRIAS GOZADAS '!N11</f>
        <v>0</v>
      </c>
      <c r="P11" s="995" t="n">
        <v>0</v>
      </c>
      <c r="Q11" s="996" t="n">
        <f aca="false">(O11+P11)/3</f>
        <v>0</v>
      </c>
      <c r="R11" s="997" t="n">
        <v>0</v>
      </c>
      <c r="S11" s="998" t="n">
        <f aca="false">SUM(I11+K11+M11+O11+P11+Q11+R11)</f>
        <v>0</v>
      </c>
      <c r="T11" s="998"/>
    </row>
    <row r="12" customFormat="false" ht="12.75" hidden="false" customHeight="false" outlineLevel="0" collapsed="false">
      <c r="A12" s="990" t="n">
        <v>5</v>
      </c>
      <c r="B12" s="416" t="str">
        <f aca="false">CADASTRO!B15</f>
        <v>e</v>
      </c>
      <c r="C12" s="416"/>
      <c r="D12" s="416"/>
      <c r="E12" s="416"/>
      <c r="F12" s="416"/>
      <c r="G12" s="416"/>
      <c r="H12" s="991" t="n">
        <v>0</v>
      </c>
      <c r="I12" s="992" t="n">
        <f aca="false">CADASTRO!F15/30*'FÉRIAS GOZADAS '!H12</f>
        <v>0</v>
      </c>
      <c r="J12" s="992"/>
      <c r="K12" s="993" t="n">
        <v>0</v>
      </c>
      <c r="L12" s="993"/>
      <c r="M12" s="994" t="n">
        <f aca="false">(I12+K12)/3</f>
        <v>0</v>
      </c>
      <c r="N12" s="991" t="n">
        <v>0</v>
      </c>
      <c r="O12" s="532" t="n">
        <f aca="false">CADASTRO!F15/30*'FÉRIAS GOZADAS '!N12</f>
        <v>0</v>
      </c>
      <c r="P12" s="995" t="n">
        <v>0</v>
      </c>
      <c r="Q12" s="996" t="n">
        <f aca="false">(O12+P12)/3</f>
        <v>0</v>
      </c>
      <c r="R12" s="997" t="n">
        <v>0</v>
      </c>
      <c r="S12" s="998" t="n">
        <f aca="false">SUM(I12+K12+M12+O12+P12+Q12+R12)</f>
        <v>0</v>
      </c>
      <c r="T12" s="998"/>
    </row>
    <row r="13" customFormat="false" ht="12.75" hidden="false" customHeight="false" outlineLevel="0" collapsed="false">
      <c r="A13" s="990" t="n">
        <v>6</v>
      </c>
      <c r="B13" s="416" t="str">
        <f aca="false">CADASTRO!B16</f>
        <v>f</v>
      </c>
      <c r="C13" s="416"/>
      <c r="D13" s="416"/>
      <c r="E13" s="416"/>
      <c r="F13" s="416"/>
      <c r="G13" s="416"/>
      <c r="H13" s="991" t="n">
        <v>0</v>
      </c>
      <c r="I13" s="992" t="n">
        <f aca="false">CADASTRO!F16/30*'FÉRIAS GOZADAS '!H13</f>
        <v>0</v>
      </c>
      <c r="J13" s="992"/>
      <c r="K13" s="993" t="n">
        <v>0</v>
      </c>
      <c r="L13" s="993"/>
      <c r="M13" s="994" t="n">
        <f aca="false">(I13+K13)/3</f>
        <v>0</v>
      </c>
      <c r="N13" s="991" t="n">
        <v>0</v>
      </c>
      <c r="O13" s="532" t="n">
        <f aca="false">CADASTRO!F16/30*'FÉRIAS GOZADAS '!N13</f>
        <v>0</v>
      </c>
      <c r="P13" s="995" t="n">
        <v>0</v>
      </c>
      <c r="Q13" s="996" t="n">
        <f aca="false">(O13+P13)/3</f>
        <v>0</v>
      </c>
      <c r="R13" s="997" t="n">
        <v>0</v>
      </c>
      <c r="S13" s="998" t="n">
        <f aca="false">SUM(I13+K13+M13+O13+P13+Q13+R13)</f>
        <v>0</v>
      </c>
      <c r="T13" s="998"/>
    </row>
    <row r="14" customFormat="false" ht="12.75" hidden="false" customHeight="false" outlineLevel="0" collapsed="false">
      <c r="A14" s="990" t="n">
        <v>7</v>
      </c>
      <c r="B14" s="416" t="str">
        <f aca="false">CADASTRO!B17</f>
        <v>g</v>
      </c>
      <c r="C14" s="416"/>
      <c r="D14" s="416"/>
      <c r="E14" s="416"/>
      <c r="F14" s="416"/>
      <c r="G14" s="416"/>
      <c r="H14" s="991" t="n">
        <v>0</v>
      </c>
      <c r="I14" s="992" t="n">
        <f aca="false">CADASTRO!F17/30*'FÉRIAS GOZADAS '!H14</f>
        <v>0</v>
      </c>
      <c r="J14" s="992"/>
      <c r="K14" s="993" t="n">
        <v>0</v>
      </c>
      <c r="L14" s="993"/>
      <c r="M14" s="994" t="n">
        <f aca="false">(I14+K14)/3</f>
        <v>0</v>
      </c>
      <c r="N14" s="991" t="n">
        <v>0</v>
      </c>
      <c r="O14" s="532" t="n">
        <f aca="false">CADASTRO!F17/30*'FÉRIAS GOZADAS '!N14</f>
        <v>0</v>
      </c>
      <c r="P14" s="995" t="n">
        <v>0</v>
      </c>
      <c r="Q14" s="996" t="n">
        <f aca="false">(O14+P14)/3</f>
        <v>0</v>
      </c>
      <c r="R14" s="997" t="n">
        <v>0</v>
      </c>
      <c r="S14" s="998" t="n">
        <f aca="false">SUM(I14+K14+M14+O14+P14+Q14+R14)</f>
        <v>0</v>
      </c>
      <c r="T14" s="998"/>
    </row>
    <row r="15" customFormat="false" ht="12.75" hidden="false" customHeight="false" outlineLevel="0" collapsed="false">
      <c r="A15" s="990" t="n">
        <v>8</v>
      </c>
      <c r="B15" s="416" t="str">
        <f aca="false">CADASTRO!B18</f>
        <v>h</v>
      </c>
      <c r="C15" s="416"/>
      <c r="D15" s="416"/>
      <c r="E15" s="416"/>
      <c r="F15" s="416"/>
      <c r="G15" s="416"/>
      <c r="H15" s="991" t="n">
        <v>0</v>
      </c>
      <c r="I15" s="992" t="n">
        <f aca="false">CADASTRO!F18/30*'FÉRIAS GOZADAS '!H15</f>
        <v>0</v>
      </c>
      <c r="J15" s="992"/>
      <c r="K15" s="993" t="n">
        <v>0</v>
      </c>
      <c r="L15" s="993"/>
      <c r="M15" s="994" t="n">
        <f aca="false">(I15+K15)/3</f>
        <v>0</v>
      </c>
      <c r="N15" s="991" t="n">
        <v>0</v>
      </c>
      <c r="O15" s="532" t="n">
        <f aca="false">CADASTRO!F18/30*'FÉRIAS GOZADAS '!N15</f>
        <v>0</v>
      </c>
      <c r="P15" s="995" t="n">
        <v>0</v>
      </c>
      <c r="Q15" s="996" t="n">
        <f aca="false">(O15+P15)/3</f>
        <v>0</v>
      </c>
      <c r="R15" s="997" t="n">
        <v>0</v>
      </c>
      <c r="S15" s="998" t="n">
        <f aca="false">SUM(I15+K15+M15+O15+P15+Q15+R15)</f>
        <v>0</v>
      </c>
      <c r="T15" s="998"/>
    </row>
    <row r="16" customFormat="false" ht="12.75" hidden="false" customHeight="false" outlineLevel="0" collapsed="false">
      <c r="A16" s="990" t="n">
        <v>9</v>
      </c>
      <c r="B16" s="416" t="str">
        <f aca="false">CADASTRO!B19</f>
        <v>i</v>
      </c>
      <c r="C16" s="416"/>
      <c r="D16" s="416"/>
      <c r="E16" s="416"/>
      <c r="F16" s="416"/>
      <c r="G16" s="416"/>
      <c r="H16" s="991" t="n">
        <v>0</v>
      </c>
      <c r="I16" s="992" t="n">
        <f aca="false">CADASTRO!F19/30*'FÉRIAS GOZADAS '!H16</f>
        <v>0</v>
      </c>
      <c r="J16" s="992"/>
      <c r="K16" s="993" t="n">
        <v>0</v>
      </c>
      <c r="L16" s="993"/>
      <c r="M16" s="994" t="n">
        <f aca="false">(I16+K16)/3</f>
        <v>0</v>
      </c>
      <c r="N16" s="991" t="n">
        <v>0</v>
      </c>
      <c r="O16" s="532" t="n">
        <f aca="false">CADASTRO!F19/30*'FÉRIAS GOZADAS '!N16</f>
        <v>0</v>
      </c>
      <c r="P16" s="995" t="n">
        <v>0</v>
      </c>
      <c r="Q16" s="996" t="n">
        <f aca="false">(O16+P16)/3</f>
        <v>0</v>
      </c>
      <c r="R16" s="997" t="n">
        <v>0</v>
      </c>
      <c r="S16" s="998" t="n">
        <f aca="false">SUM(I16+K16+M16+O16+P16+Q16+R16)</f>
        <v>0</v>
      </c>
      <c r="T16" s="998"/>
    </row>
    <row r="17" customFormat="false" ht="12.75" hidden="false" customHeight="false" outlineLevel="0" collapsed="false">
      <c r="A17" s="990" t="n">
        <v>10</v>
      </c>
      <c r="B17" s="416" t="str">
        <f aca="false">CADASTRO!B20</f>
        <v>j</v>
      </c>
      <c r="C17" s="416"/>
      <c r="D17" s="416"/>
      <c r="E17" s="416"/>
      <c r="F17" s="416"/>
      <c r="G17" s="416"/>
      <c r="H17" s="991" t="n">
        <v>0</v>
      </c>
      <c r="I17" s="992" t="n">
        <f aca="false">CADASTRO!F20/30*'FÉRIAS GOZADAS '!H17</f>
        <v>0</v>
      </c>
      <c r="J17" s="992"/>
      <c r="K17" s="993" t="n">
        <v>0</v>
      </c>
      <c r="L17" s="993"/>
      <c r="M17" s="994" t="n">
        <f aca="false">(I17+K17)/3</f>
        <v>0</v>
      </c>
      <c r="N17" s="991" t="n">
        <v>0</v>
      </c>
      <c r="O17" s="532" t="n">
        <f aca="false">CADASTRO!F20/30*'FÉRIAS GOZADAS '!N17</f>
        <v>0</v>
      </c>
      <c r="P17" s="995" t="n">
        <v>0</v>
      </c>
      <c r="Q17" s="996" t="n">
        <f aca="false">(O17+P17)/3</f>
        <v>0</v>
      </c>
      <c r="R17" s="997" t="n">
        <v>0</v>
      </c>
      <c r="S17" s="998" t="n">
        <f aca="false">SUM(I17+K17+M17+O17+P17+Q17+R17)</f>
        <v>0</v>
      </c>
      <c r="T17" s="998"/>
    </row>
    <row r="18" customFormat="false" ht="12.75" hidden="false" customHeight="false" outlineLevel="0" collapsed="false">
      <c r="A18" s="990" t="n">
        <v>11</v>
      </c>
      <c r="B18" s="416" t="str">
        <f aca="false">CADASTRO!B21</f>
        <v>k</v>
      </c>
      <c r="C18" s="416"/>
      <c r="D18" s="416"/>
      <c r="E18" s="416"/>
      <c r="F18" s="416"/>
      <c r="G18" s="416"/>
      <c r="H18" s="991" t="n">
        <v>0</v>
      </c>
      <c r="I18" s="992" t="n">
        <f aca="false">CADASTRO!F21/30*'FÉRIAS GOZADAS '!H18</f>
        <v>0</v>
      </c>
      <c r="J18" s="992"/>
      <c r="K18" s="993" t="n">
        <v>0</v>
      </c>
      <c r="L18" s="993"/>
      <c r="M18" s="994" t="n">
        <f aca="false">(I18+K18)/3</f>
        <v>0</v>
      </c>
      <c r="N18" s="991" t="n">
        <v>0</v>
      </c>
      <c r="O18" s="532" t="n">
        <f aca="false">CADASTRO!F21/30*'FÉRIAS GOZADAS '!N18</f>
        <v>0</v>
      </c>
      <c r="P18" s="995" t="n">
        <v>0</v>
      </c>
      <c r="Q18" s="996" t="n">
        <f aca="false">(O18+P18)/3</f>
        <v>0</v>
      </c>
      <c r="R18" s="997" t="n">
        <v>0</v>
      </c>
      <c r="S18" s="998" t="n">
        <f aca="false">SUM(I18+K18+M18+O18+P18+Q18+R18)</f>
        <v>0</v>
      </c>
      <c r="T18" s="998"/>
    </row>
    <row r="19" customFormat="false" ht="12.75" hidden="false" customHeight="false" outlineLevel="0" collapsed="false">
      <c r="A19" s="990" t="n">
        <v>12</v>
      </c>
      <c r="B19" s="416" t="str">
        <f aca="false">CADASTRO!B22</f>
        <v>l</v>
      </c>
      <c r="C19" s="416"/>
      <c r="D19" s="416"/>
      <c r="E19" s="416"/>
      <c r="F19" s="416"/>
      <c r="G19" s="416"/>
      <c r="H19" s="991" t="n">
        <v>0</v>
      </c>
      <c r="I19" s="992" t="n">
        <f aca="false">CADASTRO!F22/30*'FÉRIAS GOZADAS '!H19</f>
        <v>0</v>
      </c>
      <c r="J19" s="992"/>
      <c r="K19" s="993" t="n">
        <v>0</v>
      </c>
      <c r="L19" s="999"/>
      <c r="M19" s="994" t="n">
        <f aca="false">(I19+K19)/3</f>
        <v>0</v>
      </c>
      <c r="N19" s="991" t="n">
        <v>0</v>
      </c>
      <c r="O19" s="532" t="n">
        <f aca="false">CADASTRO!F22/30*'FÉRIAS GOZADAS '!N19</f>
        <v>0</v>
      </c>
      <c r="P19" s="995" t="n">
        <v>0</v>
      </c>
      <c r="Q19" s="996" t="n">
        <f aca="false">(O19+P19)/3</f>
        <v>0</v>
      </c>
      <c r="R19" s="997" t="n">
        <v>0</v>
      </c>
      <c r="S19" s="998" t="n">
        <f aca="false">SUM(I19+K19+M19+O19+P19+Q19+R19)</f>
        <v>0</v>
      </c>
      <c r="T19" s="998"/>
    </row>
    <row r="20" customFormat="false" ht="12.75" hidden="false" customHeight="false" outlineLevel="0" collapsed="false">
      <c r="A20" s="990" t="n">
        <v>13</v>
      </c>
      <c r="B20" s="416" t="str">
        <f aca="false">CADASTRO!B23</f>
        <v>m</v>
      </c>
      <c r="C20" s="416"/>
      <c r="D20" s="416"/>
      <c r="E20" s="416"/>
      <c r="F20" s="416"/>
      <c r="G20" s="416"/>
      <c r="H20" s="991" t="n">
        <v>0</v>
      </c>
      <c r="I20" s="992" t="n">
        <f aca="false">CADASTRO!F23/30*'FÉRIAS GOZADAS '!H20</f>
        <v>0</v>
      </c>
      <c r="J20" s="992"/>
      <c r="K20" s="993" t="n">
        <v>0</v>
      </c>
      <c r="L20" s="999"/>
      <c r="M20" s="994" t="n">
        <f aca="false">(I20+K20)/3</f>
        <v>0</v>
      </c>
      <c r="N20" s="991" t="n">
        <v>0</v>
      </c>
      <c r="O20" s="532" t="n">
        <f aca="false">CADASTRO!F23/30*'FÉRIAS GOZADAS '!N20</f>
        <v>0</v>
      </c>
      <c r="P20" s="995" t="n">
        <v>0</v>
      </c>
      <c r="Q20" s="996" t="n">
        <f aca="false">(O20+P20)/3</f>
        <v>0</v>
      </c>
      <c r="R20" s="997" t="n">
        <v>0</v>
      </c>
      <c r="S20" s="998" t="n">
        <f aca="false">SUM(I20+K20+M20+O20+P20+Q20+R20)</f>
        <v>0</v>
      </c>
      <c r="T20" s="998"/>
    </row>
    <row r="21" customFormat="false" ht="12.75" hidden="false" customHeight="false" outlineLevel="0" collapsed="false">
      <c r="A21" s="990" t="n">
        <v>14</v>
      </c>
      <c r="B21" s="416" t="str">
        <f aca="false">CADASTRO!B24</f>
        <v>n</v>
      </c>
      <c r="C21" s="416"/>
      <c r="D21" s="416"/>
      <c r="E21" s="416"/>
      <c r="F21" s="416"/>
      <c r="G21" s="416"/>
      <c r="H21" s="991" t="n">
        <v>0</v>
      </c>
      <c r="I21" s="992" t="n">
        <f aca="false">CADASTRO!F24/30*'FÉRIAS GOZADAS '!H21</f>
        <v>0</v>
      </c>
      <c r="J21" s="992"/>
      <c r="K21" s="993" t="n">
        <v>0</v>
      </c>
      <c r="L21" s="999"/>
      <c r="M21" s="994" t="n">
        <f aca="false">(I21+K21)/3</f>
        <v>0</v>
      </c>
      <c r="N21" s="991" t="n">
        <v>0</v>
      </c>
      <c r="O21" s="532" t="n">
        <f aca="false">CADASTRO!F24/30*'FÉRIAS GOZADAS '!N21</f>
        <v>0</v>
      </c>
      <c r="P21" s="995" t="n">
        <v>0</v>
      </c>
      <c r="Q21" s="996" t="n">
        <f aca="false">(O21+P21)/3</f>
        <v>0</v>
      </c>
      <c r="R21" s="997" t="n">
        <v>0</v>
      </c>
      <c r="S21" s="998" t="n">
        <f aca="false">SUM(I21+K21+M21+O21+P21+Q21+R21)</f>
        <v>0</v>
      </c>
      <c r="T21" s="998"/>
    </row>
    <row r="22" customFormat="false" ht="12.75" hidden="false" customHeight="false" outlineLevel="0" collapsed="false">
      <c r="A22" s="990" t="n">
        <v>15</v>
      </c>
      <c r="B22" s="416" t="str">
        <f aca="false">CADASTRO!B25</f>
        <v>o</v>
      </c>
      <c r="C22" s="416"/>
      <c r="D22" s="416"/>
      <c r="E22" s="416"/>
      <c r="F22" s="416"/>
      <c r="G22" s="416"/>
      <c r="H22" s="991" t="n">
        <v>0</v>
      </c>
      <c r="I22" s="992" t="n">
        <f aca="false">CADASTRO!F25/30*'FÉRIAS GOZADAS '!H22</f>
        <v>0</v>
      </c>
      <c r="J22" s="992"/>
      <c r="K22" s="993" t="n">
        <v>0</v>
      </c>
      <c r="L22" s="999"/>
      <c r="M22" s="994" t="n">
        <f aca="false">(I22+K22)/3</f>
        <v>0</v>
      </c>
      <c r="N22" s="991" t="n">
        <v>0</v>
      </c>
      <c r="O22" s="532" t="n">
        <f aca="false">CADASTRO!F25/30*'FÉRIAS GOZADAS '!N22</f>
        <v>0</v>
      </c>
      <c r="P22" s="995" t="n">
        <v>0</v>
      </c>
      <c r="Q22" s="996" t="n">
        <f aca="false">(O22+P22)/3</f>
        <v>0</v>
      </c>
      <c r="R22" s="997" t="n">
        <v>0</v>
      </c>
      <c r="S22" s="998" t="n">
        <f aca="false">SUM(I22+K22+M22+O22+P22+Q22+R22)</f>
        <v>0</v>
      </c>
      <c r="T22" s="998"/>
    </row>
    <row r="23" customFormat="false" ht="12.75" hidden="false" customHeight="true" outlineLevel="0" collapsed="false">
      <c r="A23" s="617" t="s">
        <v>369</v>
      </c>
      <c r="B23" s="617"/>
      <c r="C23" s="617"/>
      <c r="D23" s="617"/>
      <c r="E23" s="617"/>
      <c r="F23" s="617"/>
      <c r="G23" s="617"/>
      <c r="H23" s="618"/>
      <c r="I23" s="1000" t="n">
        <f aca="false">SUM(I8:J22)</f>
        <v>0</v>
      </c>
      <c r="J23" s="1000"/>
      <c r="K23" s="994" t="n">
        <f aca="false">SUM(K8:K22)</f>
        <v>0</v>
      </c>
      <c r="L23" s="994"/>
      <c r="M23" s="994" t="n">
        <f aca="false">SUM(M8:M22)</f>
        <v>0</v>
      </c>
      <c r="N23" s="618"/>
      <c r="O23" s="996" t="n">
        <f aca="false">SUM(O8:O22)</f>
        <v>0</v>
      </c>
      <c r="P23" s="532" t="n">
        <f aca="false">SUM(P8:P22)</f>
        <v>0</v>
      </c>
      <c r="Q23" s="996" t="n">
        <f aca="false">SUM(Q8:Q22)</f>
        <v>0</v>
      </c>
      <c r="R23" s="1001" t="n">
        <f aca="false">SUM(R8:R22)</f>
        <v>0</v>
      </c>
      <c r="S23" s="998" t="n">
        <f aca="false">SUM(S8:S22)</f>
        <v>0</v>
      </c>
      <c r="T23" s="998"/>
    </row>
    <row r="24" customFormat="false" ht="9" hidden="false" customHeight="true" outlineLevel="0" collapsed="false">
      <c r="A24" s="296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603"/>
    </row>
    <row r="25" customFormat="false" ht="12" hidden="false" customHeight="true" outlineLevel="0" collapsed="false">
      <c r="A25" s="622" t="s">
        <v>208</v>
      </c>
      <c r="B25" s="410" t="s">
        <v>296</v>
      </c>
      <c r="C25" s="410"/>
      <c r="D25" s="410"/>
      <c r="E25" s="410"/>
      <c r="F25" s="410"/>
      <c r="G25" s="410"/>
      <c r="H25" s="410"/>
      <c r="I25" s="410"/>
      <c r="J25" s="410"/>
      <c r="K25" s="410"/>
      <c r="L25" s="410"/>
      <c r="M25" s="410"/>
      <c r="N25" s="410"/>
      <c r="O25" s="410"/>
      <c r="P25" s="410"/>
      <c r="Q25" s="624" t="s">
        <v>462</v>
      </c>
      <c r="R25" s="628" t="s">
        <v>301</v>
      </c>
      <c r="S25" s="628"/>
      <c r="T25" s="628"/>
    </row>
    <row r="26" customFormat="false" ht="12" hidden="false" customHeight="true" outlineLevel="0" collapsed="false">
      <c r="A26" s="622"/>
      <c r="B26" s="357" t="s">
        <v>202</v>
      </c>
      <c r="C26" s="624" t="s">
        <v>236</v>
      </c>
      <c r="D26" s="624"/>
      <c r="E26" s="37" t="s">
        <v>304</v>
      </c>
      <c r="F26" s="1002" t="s">
        <v>305</v>
      </c>
      <c r="G26" s="624" t="s">
        <v>306</v>
      </c>
      <c r="H26" s="155" t="s">
        <v>190</v>
      </c>
      <c r="I26" s="155"/>
      <c r="J26" s="1003"/>
      <c r="K26" s="1003"/>
      <c r="L26" s="1004"/>
      <c r="M26" s="1003"/>
      <c r="N26" s="1003"/>
      <c r="O26" s="1003"/>
      <c r="P26" s="987" t="s">
        <v>312</v>
      </c>
      <c r="Q26" s="624"/>
      <c r="R26" s="1005" t="s">
        <v>313</v>
      </c>
      <c r="S26" s="594" t="s">
        <v>238</v>
      </c>
      <c r="T26" s="594" t="s">
        <v>238</v>
      </c>
    </row>
    <row r="27" customFormat="false" ht="12.75" hidden="false" customHeight="false" outlineLevel="0" collapsed="false">
      <c r="A27" s="622"/>
      <c r="B27" s="357"/>
      <c r="C27" s="624"/>
      <c r="D27" s="624"/>
      <c r="E27" s="37"/>
      <c r="F27" s="1002"/>
      <c r="G27" s="624"/>
      <c r="H27" s="155"/>
      <c r="I27" s="155"/>
      <c r="J27" s="1003"/>
      <c r="K27" s="1003"/>
      <c r="L27" s="1006"/>
      <c r="M27" s="1003"/>
      <c r="N27" s="1003"/>
      <c r="O27" s="1003"/>
      <c r="P27" s="987"/>
      <c r="Q27" s="624"/>
      <c r="R27" s="1005"/>
      <c r="S27" s="594"/>
      <c r="T27" s="594"/>
    </row>
    <row r="28" customFormat="false" ht="12.75" hidden="false" customHeight="true" outlineLevel="0" collapsed="false">
      <c r="A28" s="1007" t="n">
        <v>1</v>
      </c>
      <c r="B28" s="1008" t="n">
        <f aca="false">IF(S8-O8-P8-Q8&lt;=TABELAS!$E$14,TABELAS!$F$14,IF(S8-O8-P8-Q8&lt;=TABELAS!$E$15,TABELAS!$F$15,IF(S8-O8-P8-Q8&lt;=TABELAS!$E$16,TABELAS!$F$16,IF(S8-O8-P8-Q8&lt;=TABELAS!$E$18,TABELAS!$F$18,IF(S8-O8-P8-Q8&gt;TABELAS!$E$18,"11,00%")))))</f>
        <v>0.08</v>
      </c>
      <c r="C28" s="532" t="n">
        <f aca="false">IF(BASE!D11&lt;=TABELAS!$E$14,BASE!D11*TABELAS!$F$14,IF(BASE!D11&lt;=TABELAS!$E$15,BASE!D11*TABELAS!$F$15,IF(BASE!D11&lt;=TABELAS!$E$16,BASE!D11*TABELAS!$F$16,IF(BASE!D11&lt;=TABELAS!$E$17,BASE!D11*TABELAS!$F$17,IF(BASE!D11&lt;=TABELAS!$E$17,BASE!D11*TABELAS!$F$18,IF(BASE!D11&gt;=TABELAS!$E$18,TABELAS!$E$18*TABELAS!$F$18))))))</f>
        <v>0</v>
      </c>
      <c r="D28" s="532"/>
      <c r="E28" s="416" t="n">
        <f aca="false">CADASTRO!L11</f>
        <v>1</v>
      </c>
      <c r="F28" s="1009" t="n">
        <f aca="false">IF(BASE!H11&lt;=TABELAS!$E$29,TABELAS!$F$29,IF(BASE!H11&lt;TABELAS!$E$30,(BASE!H11)*(TABELAS!$F$30)-(TABELAS!$G$30),IF(BASE!H11&lt;TABELAS!$E$32,(BASE!H11)*(TABELAS!$F$32)-(TABELAS!$G$32),IF(BASE!H11&gt;TABELAS!$E$32,(BASE!H11)*(TABELAS!$F$33)-(TABELAS!$G$33),IF(BASE!H11&gt;TABELAS!$E$33,(BASE!H11)*(TABELAS!$F$33)-(TABELAS!$G$33))))))</f>
        <v>0</v>
      </c>
      <c r="G28" s="1010" t="n">
        <f aca="false">IF(F28&lt;10,TABELAS!$F$29,IF(F28&gt;=10,F28))</f>
        <v>0</v>
      </c>
      <c r="H28" s="995" t="n">
        <v>0</v>
      </c>
      <c r="I28" s="995"/>
      <c r="J28" s="995" t="n">
        <v>0</v>
      </c>
      <c r="K28" s="995"/>
      <c r="L28" s="1011" t="n">
        <v>0</v>
      </c>
      <c r="M28" s="995" t="n">
        <v>0</v>
      </c>
      <c r="N28" s="995" t="n">
        <v>0</v>
      </c>
      <c r="O28" s="995"/>
      <c r="P28" s="532" t="n">
        <f aca="false">SUM(C28+G28+H28+J28+M28+N28)</f>
        <v>0</v>
      </c>
      <c r="Q28" s="1012" t="n">
        <f aca="false">S8-P28</f>
        <v>0</v>
      </c>
      <c r="R28" s="532" t="n">
        <f aca="false">BASE!L11</f>
        <v>0</v>
      </c>
      <c r="S28" s="532" t="n">
        <f aca="false">R28*('DADOS PARA FOLHA'!V11)</f>
        <v>0</v>
      </c>
      <c r="T28" s="532" t="n">
        <f aca="false">R28*(TABELAS!$G$48)</f>
        <v>0</v>
      </c>
      <c r="U28" s="1013"/>
    </row>
    <row r="29" customFormat="false" ht="12.75" hidden="false" customHeight="false" outlineLevel="0" collapsed="false">
      <c r="A29" s="1007" t="n">
        <v>2</v>
      </c>
      <c r="B29" s="1008" t="n">
        <f aca="false">IF(S9-O9-P9-Q9&lt;=TABELAS!$E$14,TABELAS!$F$14,IF(S9-O9-P9-Q9&lt;=TABELAS!$E$15,TABELAS!$F$15,IF(S9-O9-P9-Q9&lt;=TABELAS!$E$16,TABELAS!$F$16,IF(S9-O9-P9-Q9&lt;=TABELAS!$E$18,TABELAS!$F$18,IF(S9-O9-P9-Q9&gt;TABELAS!$E$18,"11,00%")))))</f>
        <v>0.08</v>
      </c>
      <c r="C29" s="532" t="n">
        <f aca="false">IF(BASE!D12&lt;=TABELAS!$E$14,BASE!D12*TABELAS!$F$14,IF(BASE!D12&lt;=TABELAS!$E$15,BASE!D12*TABELAS!$F$15,IF(BASE!D12&lt;=TABELAS!$E$16,BASE!D12*TABELAS!$F$16,IF(BASE!D12&lt;=TABELAS!$E$17,BASE!D12*TABELAS!$F$17,IF(BASE!D12&lt;=TABELAS!$E$17,BASE!D12*TABELAS!$F$18,IF(BASE!D12&gt;=TABELAS!$E$18,TABELAS!$E$18*TABELAS!$F$18))))))</f>
        <v>0</v>
      </c>
      <c r="D29" s="532"/>
      <c r="E29" s="416" t="n">
        <f aca="false">CADASTRO!L12</f>
        <v>1</v>
      </c>
      <c r="F29" s="1009" t="n">
        <f aca="false">IF(BASE!H12&lt;=TABELAS!$E$29,TABELAS!$F$29,IF(BASE!H12&lt;TABELAS!$E$30,(BASE!H12)*(TABELAS!$F$30)-(TABELAS!$G$30),IF(BASE!H12&lt;TABELAS!$E$32,(BASE!H12)*(TABELAS!$F$32)-(TABELAS!$G$32),IF(BASE!H12&gt;TABELAS!$E$32,(BASE!H12)*(TABELAS!$F$33)-(TABELAS!$G$33),IF(BASE!H12&gt;TABELAS!$E$33,(BASE!H12)*(TABELAS!$F$33)-(TABELAS!$G$33))))))</f>
        <v>0</v>
      </c>
      <c r="G29" s="1010" t="n">
        <f aca="false">IF(F29&lt;10,TABELAS!$F$29,IF(F29&gt;=10,F29))</f>
        <v>0</v>
      </c>
      <c r="H29" s="995" t="n">
        <v>0</v>
      </c>
      <c r="I29" s="995"/>
      <c r="J29" s="995" t="n">
        <v>0</v>
      </c>
      <c r="K29" s="995"/>
      <c r="L29" s="1011" t="e">
        <f aca="false">(I9-#REF!)*6%</f>
        <v>#REF!</v>
      </c>
      <c r="M29" s="995" t="n">
        <v>0</v>
      </c>
      <c r="N29" s="995" t="n">
        <v>0</v>
      </c>
      <c r="O29" s="995"/>
      <c r="P29" s="532" t="n">
        <f aca="false">SUM(C29+G29+H29+J29+M29+N29)</f>
        <v>0</v>
      </c>
      <c r="Q29" s="1012" t="n">
        <f aca="false">S9-P29</f>
        <v>0</v>
      </c>
      <c r="R29" s="532" t="n">
        <f aca="false">BASE!L12</f>
        <v>0</v>
      </c>
      <c r="S29" s="532" t="n">
        <f aca="false">R29*('DADOS PARA FOLHA'!V12)</f>
        <v>0</v>
      </c>
      <c r="T29" s="532" t="n">
        <f aca="false">R29*(TABELAS!$G$48)</f>
        <v>0</v>
      </c>
    </row>
    <row r="30" customFormat="false" ht="12.75" hidden="false" customHeight="false" outlineLevel="0" collapsed="false">
      <c r="A30" s="1007" t="n">
        <v>3</v>
      </c>
      <c r="B30" s="1008" t="n">
        <f aca="false">IF(S10-O10-P10-Q10&lt;=TABELAS!$E$14,TABELAS!$F$14,IF(S10-O10-P10-Q10&lt;=TABELAS!$E$15,TABELAS!$F$15,IF(S10-O10-P10-Q10&lt;=TABELAS!$E$16,TABELAS!$F$16,IF(S10-O10-P10-Q10&lt;=TABELAS!$E$18,TABELAS!$F$18,IF(S10-O10-P10-Q10&gt;TABELAS!$E$18,"11,00%")))))</f>
        <v>0.08</v>
      </c>
      <c r="C30" s="532" t="n">
        <f aca="false">IF(BASE!D13&lt;=TABELAS!$E$14,BASE!D13*TABELAS!$F$14,IF(BASE!D13&lt;=TABELAS!$E$15,BASE!D13*TABELAS!$F$15,IF(BASE!D13&lt;=TABELAS!$E$16,BASE!D13*TABELAS!$F$16,IF(BASE!D13&lt;=TABELAS!$E$17,BASE!D13*TABELAS!$F$17,IF(BASE!D13&lt;=TABELAS!$E$17,BASE!D13*TABELAS!$F$18,IF(BASE!D13&gt;=TABELAS!$E$18,TABELAS!$E$18*TABELAS!$F$18))))))</f>
        <v>0</v>
      </c>
      <c r="D30" s="532"/>
      <c r="E30" s="416" t="n">
        <f aca="false">CADASTRO!L13</f>
        <v>1</v>
      </c>
      <c r="F30" s="1009" t="n">
        <f aca="false">IF(BASE!H13&lt;=TABELAS!$E$29,TABELAS!$F$29,IF(BASE!H13&lt;TABELAS!$E$30,(BASE!H13)*(TABELAS!$F$30)-(TABELAS!$G$30),IF(BASE!H13&lt;TABELAS!$E$32,(BASE!H13)*(TABELAS!$F$32)-(TABELAS!$G$32),IF(BASE!H13&gt;TABELAS!$E$32,(BASE!H13)*(TABELAS!$F$33)-(TABELAS!$G$33),IF(BASE!H13&gt;TABELAS!$E$33,(BASE!H13)*(TABELAS!$F$33)-(TABELAS!$G$33))))))</f>
        <v>0</v>
      </c>
      <c r="G30" s="1010" t="n">
        <f aca="false">IF(F30&lt;10,TABELAS!$F$29,IF(F30&gt;=10,F30))</f>
        <v>0</v>
      </c>
      <c r="H30" s="995" t="n">
        <v>0</v>
      </c>
      <c r="I30" s="995"/>
      <c r="J30" s="995" t="n">
        <v>0</v>
      </c>
      <c r="K30" s="995"/>
      <c r="L30" s="1011" t="e">
        <f aca="false">(I10-#REF!)*6%</f>
        <v>#REF!</v>
      </c>
      <c r="M30" s="995" t="n">
        <v>0</v>
      </c>
      <c r="N30" s="995" t="n">
        <v>0</v>
      </c>
      <c r="O30" s="995"/>
      <c r="P30" s="532" t="n">
        <f aca="false">SUM(C30+G30+H30+J30+M30+N30)</f>
        <v>0</v>
      </c>
      <c r="Q30" s="1012" t="n">
        <f aca="false">S10-P30</f>
        <v>0</v>
      </c>
      <c r="R30" s="532" t="n">
        <f aca="false">BASE!L13</f>
        <v>0</v>
      </c>
      <c r="S30" s="532" t="n">
        <f aca="false">R30*('DADOS PARA FOLHA'!V13)</f>
        <v>0</v>
      </c>
      <c r="T30" s="532" t="n">
        <f aca="false">R30*(TABELAS!$G$48)</f>
        <v>0</v>
      </c>
    </row>
    <row r="31" customFormat="false" ht="12.75" hidden="false" customHeight="false" outlineLevel="0" collapsed="false">
      <c r="A31" s="1007" t="n">
        <v>4</v>
      </c>
      <c r="B31" s="1008" t="n">
        <f aca="false">IF(S11-O11-P11-Q11&lt;=TABELAS!$E$14,TABELAS!$F$14,IF(S11-O11-P11-Q11&lt;=TABELAS!$E$15,TABELAS!$F$15,IF(S11-O11-P11-Q11&lt;=TABELAS!$E$16,TABELAS!$F$16,IF(S11-O11-P11-Q11&lt;=TABELAS!$E$18,TABELAS!$F$18,IF(S11-O11-P11-Q11&gt;TABELAS!$E$18,"11,00%")))))</f>
        <v>0.08</v>
      </c>
      <c r="C31" s="532" t="n">
        <f aca="false">IF(BASE!D14&lt;=TABELAS!$E$14,BASE!D14*TABELAS!$F$14,IF(BASE!D14&lt;=TABELAS!$E$15,BASE!D14*TABELAS!$F$15,IF(BASE!D14&lt;=TABELAS!$E$16,BASE!D14*TABELAS!$F$16,IF(BASE!D14&lt;=TABELAS!$E$17,BASE!D14*TABELAS!$F$17,IF(BASE!D14&lt;=TABELAS!$E$17,BASE!D14*TABELAS!$F$18,IF(BASE!D14&gt;=TABELAS!$E$18,TABELAS!$E$18*TABELAS!$F$18))))))</f>
        <v>0</v>
      </c>
      <c r="D31" s="532"/>
      <c r="E31" s="416" t="n">
        <f aca="false">CADASTRO!L14</f>
        <v>1</v>
      </c>
      <c r="F31" s="1009" t="n">
        <f aca="false">IF(BASE!H14&lt;=TABELAS!$E$29,TABELAS!$F$29,IF(BASE!H14&lt;TABELAS!$E$30,(BASE!H14)*(TABELAS!$F$30)-(TABELAS!$G$30),IF(BASE!H14&lt;TABELAS!$E$32,(BASE!H14)*(TABELAS!$F$32)-(TABELAS!$G$32),IF(BASE!H14&gt;TABELAS!$E$32,(BASE!H14)*(TABELAS!$F$33)-(TABELAS!$G$33),IF(BASE!H14&gt;TABELAS!$E$33,(BASE!H14)*(TABELAS!$F$33)-(TABELAS!$G$33))))))</f>
        <v>0</v>
      </c>
      <c r="G31" s="1010" t="n">
        <f aca="false">IF(F31&lt;10,TABELAS!$F$29,IF(F31&gt;=10,F31))</f>
        <v>0</v>
      </c>
      <c r="H31" s="995" t="n">
        <v>0</v>
      </c>
      <c r="I31" s="995"/>
      <c r="J31" s="995" t="n">
        <v>0</v>
      </c>
      <c r="K31" s="995"/>
      <c r="L31" s="1011" t="e">
        <f aca="false">(I11-#REF!)*6%</f>
        <v>#REF!</v>
      </c>
      <c r="M31" s="995" t="n">
        <v>0</v>
      </c>
      <c r="N31" s="995" t="n">
        <v>0</v>
      </c>
      <c r="O31" s="995"/>
      <c r="P31" s="532" t="n">
        <f aca="false">SUM(C31+G31+H31+J31+M31+N31)</f>
        <v>0</v>
      </c>
      <c r="Q31" s="1012" t="n">
        <f aca="false">S11-P31</f>
        <v>0</v>
      </c>
      <c r="R31" s="532" t="n">
        <f aca="false">BASE!L14</f>
        <v>0</v>
      </c>
      <c r="S31" s="532" t="n">
        <f aca="false">R31*('DADOS PARA FOLHA'!V14)</f>
        <v>0</v>
      </c>
      <c r="T31" s="532" t="n">
        <f aca="false">R31*(TABELAS!$G$48)</f>
        <v>0</v>
      </c>
    </row>
    <row r="32" customFormat="false" ht="12.75" hidden="false" customHeight="false" outlineLevel="0" collapsed="false">
      <c r="A32" s="1007" t="n">
        <v>5</v>
      </c>
      <c r="B32" s="1008" t="n">
        <f aca="false">IF(S12-O12-P12-Q12&lt;=TABELAS!$E$14,TABELAS!$F$14,IF(S12-O12-P12-Q12&lt;=TABELAS!$E$15,TABELAS!$F$15,IF(S12-O12-P12-Q12&lt;=TABELAS!$E$16,TABELAS!$F$16,IF(S12-O12-P12-Q12&lt;=TABELAS!$E$18,TABELAS!$F$18,IF(S12-O12-P12-Q12&gt;TABELAS!$E$18,"11,00%")))))</f>
        <v>0.08</v>
      </c>
      <c r="C32" s="532" t="n">
        <f aca="false">IF(BASE!D15&lt;=TABELAS!$E$14,BASE!D15*TABELAS!$F$14,IF(BASE!D15&lt;=TABELAS!$E$15,BASE!D15*TABELAS!$F$15,IF(BASE!D15&lt;=TABELAS!$E$16,BASE!D15*TABELAS!$F$16,IF(BASE!D15&lt;=TABELAS!$E$17,BASE!D15*TABELAS!$F$17,IF(BASE!D15&lt;=TABELAS!$E$17,BASE!D15*TABELAS!$F$18,IF(BASE!D15&gt;=TABELAS!$E$18,TABELAS!$E$18*TABELAS!$F$18))))))</f>
        <v>0</v>
      </c>
      <c r="D32" s="532"/>
      <c r="E32" s="416" t="n">
        <f aca="false">CADASTRO!L15</f>
        <v>1</v>
      </c>
      <c r="F32" s="1009" t="n">
        <f aca="false">IF(BASE!H15&lt;=TABELAS!$E$29,TABELAS!$F$29,IF(BASE!H15&lt;TABELAS!$E$30,(BASE!H15)*(TABELAS!$F$30)-(TABELAS!$G$30),IF(BASE!H15&lt;TABELAS!$E$32,(BASE!H15)*(TABELAS!$F$32)-(TABELAS!$G$32),IF(BASE!H15&gt;TABELAS!$E$32,(BASE!H15)*(TABELAS!$F$33)-(TABELAS!$G$33),IF(BASE!H15&gt;TABELAS!$E$33,(BASE!H15)*(TABELAS!$F$33)-(TABELAS!$G$33))))))</f>
        <v>0</v>
      </c>
      <c r="G32" s="1010" t="n">
        <f aca="false">IF(F32&lt;10,TABELAS!$F$29,IF(F32&gt;=10,F32))</f>
        <v>0</v>
      </c>
      <c r="H32" s="995" t="n">
        <v>0</v>
      </c>
      <c r="I32" s="995"/>
      <c r="J32" s="995" t="n">
        <v>0</v>
      </c>
      <c r="K32" s="995"/>
      <c r="L32" s="1011" t="e">
        <f aca="false">(I12-#REF!)*6%</f>
        <v>#REF!</v>
      </c>
      <c r="M32" s="995" t="n">
        <v>0</v>
      </c>
      <c r="N32" s="995" t="n">
        <v>0</v>
      </c>
      <c r="O32" s="995"/>
      <c r="P32" s="532" t="n">
        <f aca="false">SUM(C32+G32+H32+J32+M32+N32)</f>
        <v>0</v>
      </c>
      <c r="Q32" s="1012" t="n">
        <f aca="false">S12-P32</f>
        <v>0</v>
      </c>
      <c r="R32" s="532" t="n">
        <f aca="false">BASE!L15</f>
        <v>0</v>
      </c>
      <c r="S32" s="532" t="n">
        <f aca="false">R32*('DADOS PARA FOLHA'!V15)</f>
        <v>0</v>
      </c>
      <c r="T32" s="532" t="n">
        <f aca="false">R32*(TABELAS!$G$48)</f>
        <v>0</v>
      </c>
    </row>
    <row r="33" customFormat="false" ht="12.75" hidden="false" customHeight="false" outlineLevel="0" collapsed="false">
      <c r="A33" s="1007" t="n">
        <v>6</v>
      </c>
      <c r="B33" s="1008" t="n">
        <f aca="false">IF(S13-O13-P13-Q13&lt;=TABELAS!$E$14,TABELAS!$F$14,IF(S13-O13-P13-Q13&lt;=TABELAS!$E$15,TABELAS!$F$15,IF(S13-O13-P13-Q13&lt;=TABELAS!$E$16,TABELAS!$F$16,IF(S13-O13-P13-Q13&lt;=TABELAS!$E$18,TABELAS!$F$18,IF(S13-O13-P13-Q13&gt;TABELAS!$E$18,"11,00%")))))</f>
        <v>0.08</v>
      </c>
      <c r="C33" s="532" t="n">
        <f aca="false">IF(BASE!D16&lt;=TABELAS!$E$14,BASE!D16*TABELAS!$F$14,IF(BASE!D16&lt;=TABELAS!$E$15,BASE!D16*TABELAS!$F$15,IF(BASE!D16&lt;=TABELAS!$E$16,BASE!D16*TABELAS!$F$16,IF(BASE!D16&lt;=TABELAS!$E$17,BASE!D16*TABELAS!$F$17,IF(BASE!D16&lt;=TABELAS!$E$17,BASE!D16*TABELAS!$F$18,IF(BASE!D16&gt;=TABELAS!$E$18,TABELAS!$E$18*TABELAS!$F$18))))))</f>
        <v>0</v>
      </c>
      <c r="D33" s="532"/>
      <c r="E33" s="416" t="n">
        <f aca="false">CADASTRO!L16</f>
        <v>1</v>
      </c>
      <c r="F33" s="1009" t="n">
        <f aca="false">IF(BASE!H16&lt;=TABELAS!$E$29,TABELAS!$F$29,IF(BASE!H16&lt;TABELAS!$E$30,(BASE!H16)*(TABELAS!$F$30)-(TABELAS!$G$30),IF(BASE!H16&lt;TABELAS!$E$32,(BASE!H16)*(TABELAS!$F$32)-(TABELAS!$G$32),IF(BASE!H16&gt;TABELAS!$E$32,(BASE!H16)*(TABELAS!$F$33)-(TABELAS!$G$33),IF(BASE!H16&gt;TABELAS!$E$33,(BASE!H16)*(TABELAS!$F$33)-(TABELAS!$G$33))))))</f>
        <v>0</v>
      </c>
      <c r="G33" s="1010" t="n">
        <f aca="false">IF(F33&lt;10,TABELAS!$F$29,IF(F33&gt;=10,F33))</f>
        <v>0</v>
      </c>
      <c r="H33" s="995" t="n">
        <v>0</v>
      </c>
      <c r="I33" s="995"/>
      <c r="J33" s="995" t="n">
        <v>0</v>
      </c>
      <c r="K33" s="995"/>
      <c r="L33" s="1011" t="e">
        <f aca="false">(I13-#REF!)*6%</f>
        <v>#REF!</v>
      </c>
      <c r="M33" s="995" t="n">
        <v>0</v>
      </c>
      <c r="N33" s="995" t="n">
        <v>0</v>
      </c>
      <c r="O33" s="995"/>
      <c r="P33" s="532" t="n">
        <f aca="false">SUM(C33+G33+H33+J33+M33+N33)</f>
        <v>0</v>
      </c>
      <c r="Q33" s="1012" t="n">
        <f aca="false">S13-P33</f>
        <v>0</v>
      </c>
      <c r="R33" s="532" t="n">
        <f aca="false">BASE!L16</f>
        <v>0</v>
      </c>
      <c r="S33" s="532" t="n">
        <f aca="false">R33*('DADOS PARA FOLHA'!V16)</f>
        <v>0</v>
      </c>
      <c r="T33" s="532" t="n">
        <f aca="false">R33*(TABELAS!$G$48)</f>
        <v>0</v>
      </c>
    </row>
    <row r="34" customFormat="false" ht="12.75" hidden="false" customHeight="false" outlineLevel="0" collapsed="false">
      <c r="A34" s="1007" t="n">
        <v>7</v>
      </c>
      <c r="B34" s="1008" t="n">
        <f aca="false">IF(S14-O14-P14-Q14&lt;=TABELAS!$E$14,TABELAS!$F$14,IF(S14-O14-P14-Q14&lt;=TABELAS!$E$15,TABELAS!$F$15,IF(S14-O14-P14-Q14&lt;=TABELAS!$E$16,TABELAS!$F$16,IF(S14-O14-P14-Q14&lt;=TABELAS!$E$18,TABELAS!$F$18,IF(S14-O14-P14-Q14&gt;TABELAS!$E$18,"11,00%")))))</f>
        <v>0.08</v>
      </c>
      <c r="C34" s="532" t="n">
        <f aca="false">IF(BASE!D17&lt;=TABELAS!$E$14,BASE!D17*TABELAS!$F$14,IF(BASE!D17&lt;=TABELAS!$E$15,BASE!D17*TABELAS!$F$15,IF(BASE!D17&lt;=TABELAS!$E$16,BASE!D17*TABELAS!$F$16,IF(BASE!D17&lt;=TABELAS!$E$17,BASE!D17*TABELAS!$F$17,IF(BASE!D17&lt;=TABELAS!$E$17,BASE!D17*TABELAS!$F$18,IF(BASE!D17&gt;=TABELAS!$E$18,TABELAS!$E$18*TABELAS!$F$18))))))</f>
        <v>0</v>
      </c>
      <c r="D34" s="532"/>
      <c r="E34" s="416" t="n">
        <f aca="false">CADASTRO!L17</f>
        <v>1</v>
      </c>
      <c r="F34" s="1009" t="n">
        <f aca="false">IF(BASE!H17&lt;=TABELAS!$E$29,TABELAS!$F$29,IF(BASE!H17&lt;TABELAS!$E$30,(BASE!H17)*(TABELAS!$F$30)-(TABELAS!$G$30),IF(BASE!H17&lt;TABELAS!$E$32,(BASE!H17)*(TABELAS!$F$32)-(TABELAS!$G$32),IF(BASE!H17&gt;TABELAS!$E$32,(BASE!H17)*(TABELAS!$F$33)-(TABELAS!$G$33),IF(BASE!H17&gt;TABELAS!$E$33,(BASE!H17)*(TABELAS!$F$33)-(TABELAS!$G$33))))))</f>
        <v>0</v>
      </c>
      <c r="G34" s="1010" t="n">
        <f aca="false">IF(F34&lt;10,TABELAS!$F$29,IF(F34&gt;=10,F34))</f>
        <v>0</v>
      </c>
      <c r="H34" s="995" t="n">
        <v>0</v>
      </c>
      <c r="I34" s="995"/>
      <c r="J34" s="995" t="n">
        <v>0</v>
      </c>
      <c r="K34" s="995"/>
      <c r="L34" s="1011" t="e">
        <f aca="false">(I14-#REF!)*6%</f>
        <v>#REF!</v>
      </c>
      <c r="M34" s="995" t="n">
        <v>0</v>
      </c>
      <c r="N34" s="995" t="n">
        <v>0</v>
      </c>
      <c r="O34" s="995"/>
      <c r="P34" s="532" t="n">
        <f aca="false">SUM(C34+G34+H34+J34+M34+N34)</f>
        <v>0</v>
      </c>
      <c r="Q34" s="1012" t="n">
        <f aca="false">S14-P34</f>
        <v>0</v>
      </c>
      <c r="R34" s="532" t="n">
        <f aca="false">BASE!L17</f>
        <v>0</v>
      </c>
      <c r="S34" s="532" t="n">
        <f aca="false">R34*('DADOS PARA FOLHA'!V17)</f>
        <v>0</v>
      </c>
      <c r="T34" s="532" t="n">
        <f aca="false">R34*(TABELAS!$G$48)</f>
        <v>0</v>
      </c>
    </row>
    <row r="35" customFormat="false" ht="12.75" hidden="false" customHeight="false" outlineLevel="0" collapsed="false">
      <c r="A35" s="1007" t="n">
        <v>8</v>
      </c>
      <c r="B35" s="1008" t="n">
        <f aca="false">IF(S15-O15-P15-Q15&lt;=TABELAS!$E$14,TABELAS!$F$14,IF(S15-O15-P15-Q15&lt;=TABELAS!$E$15,TABELAS!$F$15,IF(S15-O15-P15-Q15&lt;=TABELAS!$E$16,TABELAS!$F$16,IF(S15-O15-P15-Q15&lt;=TABELAS!$E$18,TABELAS!$F$18,IF(S15-O15-P15-Q15&gt;TABELAS!$E$18,"11,00%")))))</f>
        <v>0.08</v>
      </c>
      <c r="C35" s="532" t="n">
        <f aca="false">IF(BASE!D18&lt;=TABELAS!$E$14,BASE!D18*TABELAS!$F$14,IF(BASE!D18&lt;=TABELAS!$E$15,BASE!D18*TABELAS!$F$15,IF(BASE!D18&lt;=TABELAS!$E$16,BASE!D18*TABELAS!$F$16,IF(BASE!D18&lt;=TABELAS!$E$17,BASE!D18*TABELAS!$F$17,IF(BASE!D18&lt;=TABELAS!$E$17,BASE!D18*TABELAS!$F$18,IF(BASE!D18&gt;=TABELAS!$E$18,TABELAS!$E$18*TABELAS!$F$18))))))</f>
        <v>0</v>
      </c>
      <c r="D35" s="532"/>
      <c r="E35" s="416" t="n">
        <f aca="false">CADASTRO!L18</f>
        <v>1</v>
      </c>
      <c r="F35" s="1009" t="n">
        <f aca="false">IF(BASE!H18&lt;=TABELAS!$E$29,TABELAS!$F$29,IF(BASE!H18&lt;TABELAS!$E$30,(BASE!H18)*(TABELAS!$F$30)-(TABELAS!$G$30),IF(BASE!H18&lt;TABELAS!$E$32,(BASE!H18)*(TABELAS!$F$32)-(TABELAS!$G$32),IF(BASE!H18&gt;TABELAS!$E$32,(BASE!H18)*(TABELAS!$F$33)-(TABELAS!$G$33),IF(BASE!H18&gt;TABELAS!$E$33,(BASE!H18)*(TABELAS!$F$33)-(TABELAS!$G$33))))))</f>
        <v>0</v>
      </c>
      <c r="G35" s="1010" t="n">
        <f aca="false">IF(F35&lt;10,TABELAS!$F$29,IF(F35&gt;=10,F35))</f>
        <v>0</v>
      </c>
      <c r="H35" s="995" t="n">
        <v>0</v>
      </c>
      <c r="I35" s="995"/>
      <c r="J35" s="995" t="n">
        <v>0</v>
      </c>
      <c r="K35" s="995"/>
      <c r="L35" s="1011" t="e">
        <f aca="false">(I15-#REF!)*6%</f>
        <v>#REF!</v>
      </c>
      <c r="M35" s="995" t="n">
        <v>0</v>
      </c>
      <c r="N35" s="995" t="n">
        <v>0</v>
      </c>
      <c r="O35" s="995"/>
      <c r="P35" s="532" t="n">
        <f aca="false">SUM(C35+G35+H35+J35+M35+N35)</f>
        <v>0</v>
      </c>
      <c r="Q35" s="1012" t="n">
        <f aca="false">S15-P35</f>
        <v>0</v>
      </c>
      <c r="R35" s="532" t="n">
        <f aca="false">BASE!L18</f>
        <v>0</v>
      </c>
      <c r="S35" s="532" t="n">
        <f aca="false">R35*('DADOS PARA FOLHA'!V18)</f>
        <v>0</v>
      </c>
      <c r="T35" s="532" t="n">
        <f aca="false">R35*(TABELAS!$G$48)</f>
        <v>0</v>
      </c>
    </row>
    <row r="36" customFormat="false" ht="12.75" hidden="false" customHeight="false" outlineLevel="0" collapsed="false">
      <c r="A36" s="1007" t="n">
        <v>9</v>
      </c>
      <c r="B36" s="1008" t="n">
        <f aca="false">IF(S16-O16-P16-Q16&lt;=TABELAS!$E$14,TABELAS!$F$14,IF(S16-O16-P16-Q16&lt;=TABELAS!$E$15,TABELAS!$F$15,IF(S16-O16-P16-Q16&lt;=TABELAS!$E$16,TABELAS!$F$16,IF(S16-O16-P16-Q16&lt;=TABELAS!$E$18,TABELAS!$F$18,IF(S16-O16-P16-Q16&gt;TABELAS!$E$18,"11,00%")))))</f>
        <v>0.08</v>
      </c>
      <c r="C36" s="532" t="n">
        <f aca="false">IF(BASE!D19&lt;=TABELAS!$E$14,BASE!D19*TABELAS!$F$14,IF(BASE!D19&lt;=TABELAS!$E$15,BASE!D19*TABELAS!$F$15,IF(BASE!D19&lt;=TABELAS!$E$16,BASE!D19*TABELAS!$F$16,IF(BASE!D19&lt;=TABELAS!$E$17,BASE!D19*TABELAS!$F$17,IF(BASE!D19&lt;=TABELAS!$E$17,BASE!D19*TABELAS!$F$18,IF(BASE!D19&gt;=TABELAS!$E$18,TABELAS!$E$18*TABELAS!$F$18))))))</f>
        <v>0</v>
      </c>
      <c r="D36" s="532"/>
      <c r="E36" s="416" t="n">
        <f aca="false">CADASTRO!L19</f>
        <v>1</v>
      </c>
      <c r="F36" s="1009" t="n">
        <f aca="false">IF(BASE!H19&lt;=TABELAS!$E$29,TABELAS!$F$29,IF(BASE!H19&lt;TABELAS!$E$30,(BASE!H19)*(TABELAS!$F$30)-(TABELAS!$G$30),IF(BASE!H19&lt;TABELAS!$E$32,(BASE!H19)*(TABELAS!$F$32)-(TABELAS!$G$32),IF(BASE!H19&gt;TABELAS!$E$32,(BASE!H19)*(TABELAS!$F$33)-(TABELAS!$G$33),IF(BASE!H19&gt;TABELAS!$E$33,(BASE!H19)*(TABELAS!$F$33)-(TABELAS!$G$33))))))</f>
        <v>0</v>
      </c>
      <c r="G36" s="1010" t="n">
        <f aca="false">IF(F36&lt;10,TABELAS!$F$29,IF(F36&gt;=10,F36))</f>
        <v>0</v>
      </c>
      <c r="H36" s="995" t="n">
        <v>0</v>
      </c>
      <c r="I36" s="995"/>
      <c r="J36" s="995" t="n">
        <v>0</v>
      </c>
      <c r="K36" s="995"/>
      <c r="L36" s="1011" t="e">
        <f aca="false">(I16-#REF!)*6%</f>
        <v>#REF!</v>
      </c>
      <c r="M36" s="995" t="n">
        <v>0</v>
      </c>
      <c r="N36" s="995" t="n">
        <v>0</v>
      </c>
      <c r="O36" s="995"/>
      <c r="P36" s="532" t="n">
        <f aca="false">SUM(C36+G36+H36+J36+M36+N36)</f>
        <v>0</v>
      </c>
      <c r="Q36" s="1012" t="n">
        <f aca="false">S16-P36</f>
        <v>0</v>
      </c>
      <c r="R36" s="532" t="n">
        <f aca="false">BASE!L19</f>
        <v>0</v>
      </c>
      <c r="S36" s="532" t="n">
        <f aca="false">R36*('DADOS PARA FOLHA'!V19)</f>
        <v>0</v>
      </c>
      <c r="T36" s="532" t="n">
        <f aca="false">R36*(TABELAS!$G$48)</f>
        <v>0</v>
      </c>
    </row>
    <row r="37" customFormat="false" ht="12.75" hidden="false" customHeight="false" outlineLevel="0" collapsed="false">
      <c r="A37" s="1007" t="n">
        <v>10</v>
      </c>
      <c r="B37" s="1008" t="n">
        <f aca="false">IF(S17-O17-P17-Q17&lt;=TABELAS!$E$14,TABELAS!$F$14,IF(S17-O17-P17-Q17&lt;=TABELAS!$E$15,TABELAS!$F$15,IF(S17-O17-P17-Q17&lt;=TABELAS!$E$16,TABELAS!$F$16,IF(S17-O17-P17-Q17&lt;=TABELAS!$E$18,TABELAS!$F$18,IF(S17-O17-P17-Q17&gt;TABELAS!$E$18,"11,00%")))))</f>
        <v>0.08</v>
      </c>
      <c r="C37" s="532" t="n">
        <f aca="false">IF(BASE!D20&lt;=TABELAS!$E$14,BASE!D20*TABELAS!$F$14,IF(BASE!D20&lt;=TABELAS!$E$15,BASE!D20*TABELAS!$F$15,IF(BASE!D20&lt;=TABELAS!$E$16,BASE!D20*TABELAS!$F$16,IF(BASE!D20&lt;=TABELAS!$E$17,BASE!D20*TABELAS!$F$17,IF(BASE!D20&lt;=TABELAS!$E$17,BASE!D20*TABELAS!$F$18,IF(BASE!D20&gt;=TABELAS!$E$18,TABELAS!$E$18*TABELAS!$F$18))))))</f>
        <v>0</v>
      </c>
      <c r="D37" s="532"/>
      <c r="E37" s="416" t="n">
        <f aca="false">CADASTRO!L20</f>
        <v>1</v>
      </c>
      <c r="F37" s="1009" t="n">
        <f aca="false">IF(BASE!H20&lt;=TABELAS!$E$29,TABELAS!$F$29,IF(BASE!H20&lt;TABELAS!$E$30,(BASE!H20)*(TABELAS!$F$30)-(TABELAS!$G$30),IF(BASE!H20&lt;TABELAS!$E$32,(BASE!H20)*(TABELAS!$F$32)-(TABELAS!$G$32),IF(BASE!H20&gt;TABELAS!$E$32,(BASE!H20)*(TABELAS!$F$33)-(TABELAS!$G$33),IF(BASE!H20&gt;TABELAS!$E$33,(BASE!H20)*(TABELAS!$F$33)-(TABELAS!$G$33))))))</f>
        <v>0</v>
      </c>
      <c r="G37" s="1010" t="n">
        <f aca="false">IF(F37&lt;10,TABELAS!$F$29,IF(F37&gt;=10,F37))</f>
        <v>0</v>
      </c>
      <c r="H37" s="995" t="n">
        <v>0</v>
      </c>
      <c r="I37" s="995"/>
      <c r="J37" s="995" t="n">
        <v>0</v>
      </c>
      <c r="K37" s="995"/>
      <c r="L37" s="1011" t="e">
        <f aca="false">(I17-#REF!)*6%</f>
        <v>#REF!</v>
      </c>
      <c r="M37" s="995" t="n">
        <v>0</v>
      </c>
      <c r="N37" s="995" t="n">
        <v>0</v>
      </c>
      <c r="O37" s="995"/>
      <c r="P37" s="532" t="n">
        <f aca="false">SUM(C37+G37+H37+J37+M37+N37)</f>
        <v>0</v>
      </c>
      <c r="Q37" s="1012" t="n">
        <f aca="false">S17-P37</f>
        <v>0</v>
      </c>
      <c r="R37" s="532" t="n">
        <f aca="false">BASE!L20</f>
        <v>0</v>
      </c>
      <c r="S37" s="532" t="n">
        <f aca="false">R37*('DADOS PARA FOLHA'!V20)</f>
        <v>0</v>
      </c>
      <c r="T37" s="532" t="n">
        <f aca="false">R37*(TABELAS!$G$48)</f>
        <v>0</v>
      </c>
    </row>
    <row r="38" customFormat="false" ht="12.75" hidden="false" customHeight="false" outlineLevel="0" collapsed="false">
      <c r="A38" s="1007" t="n">
        <v>11</v>
      </c>
      <c r="B38" s="1008" t="n">
        <f aca="false">IF(S18-O18-P18-Q18&lt;=TABELAS!$E$14,TABELAS!$F$14,IF(S18-O18-P18-Q18&lt;=TABELAS!$E$15,TABELAS!$F$15,IF(S18-O18-P18-Q18&lt;=TABELAS!$E$16,TABELAS!$F$16,IF(S18-O18-P18-Q18&lt;=TABELAS!$E$18,TABELAS!$F$18,IF(S18-O18-P18-Q18&gt;TABELAS!$E$18,"11,00%")))))</f>
        <v>0.08</v>
      </c>
      <c r="C38" s="532" t="n">
        <f aca="false">IF(BASE!D21&lt;=TABELAS!$E$14,BASE!D21*TABELAS!$F$14,IF(BASE!D21&lt;=TABELAS!$E$15,BASE!D21*TABELAS!$F$15,IF(BASE!D21&lt;=TABELAS!$E$16,BASE!D21*TABELAS!$F$16,IF(BASE!D21&lt;=TABELAS!$E$17,BASE!D21*TABELAS!$F$17,IF(BASE!D21&lt;=TABELAS!$E$17,BASE!D21*TABELAS!$F$18,IF(BASE!D21&gt;=TABELAS!$E$18,TABELAS!$E$18*TABELAS!$F$18))))))</f>
        <v>0</v>
      </c>
      <c r="D38" s="532"/>
      <c r="E38" s="416" t="n">
        <f aca="false">CADASTRO!L21</f>
        <v>1</v>
      </c>
      <c r="F38" s="1009" t="n">
        <f aca="false">IF(BASE!H21&lt;=TABELAS!$E$29,TABELAS!$F$29,IF(BASE!H21&lt;TABELAS!$E$30,(BASE!H21)*(TABELAS!$F$30)-(TABELAS!$G$30),IF(BASE!H21&lt;TABELAS!$E$32,(BASE!H21)*(TABELAS!$F$32)-(TABELAS!$G$32),IF(BASE!H21&gt;TABELAS!$E$32,(BASE!H21)*(TABELAS!$F$33)-(TABELAS!$G$33),IF(BASE!H21&gt;TABELAS!$E$33,(BASE!H21)*(TABELAS!$F$33)-(TABELAS!$G$33))))))</f>
        <v>0</v>
      </c>
      <c r="G38" s="1010" t="n">
        <f aca="false">IF(F38&lt;10,TABELAS!$F$29,IF(F38&gt;=10,F38))</f>
        <v>0</v>
      </c>
      <c r="H38" s="995" t="n">
        <v>0</v>
      </c>
      <c r="I38" s="995"/>
      <c r="J38" s="995" t="n">
        <v>0</v>
      </c>
      <c r="K38" s="995"/>
      <c r="L38" s="1011"/>
      <c r="M38" s="995" t="n">
        <v>0</v>
      </c>
      <c r="N38" s="995" t="n">
        <v>0</v>
      </c>
      <c r="O38" s="995"/>
      <c r="P38" s="532" t="n">
        <f aca="false">SUM(C38+G38+H38+J38+M38+N38)</f>
        <v>0</v>
      </c>
      <c r="Q38" s="1012" t="n">
        <f aca="false">S18-P38</f>
        <v>0</v>
      </c>
      <c r="R38" s="532" t="n">
        <f aca="false">BASE!L21</f>
        <v>0</v>
      </c>
      <c r="S38" s="532" t="n">
        <f aca="false">R38*('DADOS PARA FOLHA'!V21)</f>
        <v>0</v>
      </c>
      <c r="T38" s="532" t="n">
        <f aca="false">R38*(TABELAS!$G$48)</f>
        <v>0</v>
      </c>
    </row>
    <row r="39" customFormat="false" ht="12.75" hidden="false" customHeight="false" outlineLevel="0" collapsed="false">
      <c r="A39" s="1007" t="n">
        <v>12</v>
      </c>
      <c r="B39" s="1008" t="n">
        <f aca="false">IF(S19-O19-P19-Q19&lt;=TABELAS!$E$14,TABELAS!$F$14,IF(S19-O19-P19-Q19&lt;=TABELAS!$E$15,TABELAS!$F$15,IF(S19-O19-P19-Q19&lt;=TABELAS!$E$16,TABELAS!$F$16,IF(S19-O19-P19-Q19&lt;=TABELAS!$E$18,TABELAS!$F$18,IF(S19-O19-P19-Q19&gt;TABELAS!$E$18,"11,00%")))))</f>
        <v>0.08</v>
      </c>
      <c r="C39" s="532" t="n">
        <f aca="false">IF(BASE!D22&lt;=TABELAS!$E$14,BASE!D22*TABELAS!$F$14,IF(BASE!D22&lt;=TABELAS!$E$15,BASE!D22*TABELAS!$F$15,IF(BASE!D22&lt;=TABELAS!$E$16,BASE!D22*TABELAS!$F$16,IF(BASE!D22&lt;=TABELAS!$E$17,BASE!D22*TABELAS!$F$17,IF(BASE!D22&lt;=TABELAS!$E$17,BASE!D22*TABELAS!$F$18,IF(BASE!D22&gt;=TABELAS!$E$18,TABELAS!$E$18*TABELAS!$F$18))))))</f>
        <v>0</v>
      </c>
      <c r="D39" s="532"/>
      <c r="E39" s="416" t="n">
        <f aca="false">CADASTRO!L22</f>
        <v>1</v>
      </c>
      <c r="F39" s="1009" t="n">
        <f aca="false">IF(BASE!H22&lt;=TABELAS!$E$29,TABELAS!$F$29,IF(BASE!H22&lt;TABELAS!$E$30,(BASE!H22)*(TABELAS!$F$30)-(TABELAS!$G$30),IF(BASE!H22&lt;TABELAS!$E$32,(BASE!H22)*(TABELAS!$F$32)-(TABELAS!$G$32),IF(BASE!H22&gt;TABELAS!$E$32,(BASE!H22)*(TABELAS!$F$33)-(TABELAS!$G$33),IF(BASE!H22&gt;TABELAS!$E$33,(BASE!H22)*(TABELAS!$F$33)-(TABELAS!$G$33))))))</f>
        <v>0</v>
      </c>
      <c r="G39" s="1010" t="n">
        <f aca="false">IF(F39&lt;10,TABELAS!$F$29,IF(F39&gt;=10,F39))</f>
        <v>0</v>
      </c>
      <c r="H39" s="995" t="n">
        <v>0</v>
      </c>
      <c r="I39" s="995"/>
      <c r="J39" s="995" t="n">
        <v>0</v>
      </c>
      <c r="K39" s="995"/>
      <c r="L39" s="1011"/>
      <c r="M39" s="995" t="n">
        <v>0</v>
      </c>
      <c r="N39" s="995" t="n">
        <v>0</v>
      </c>
      <c r="O39" s="995"/>
      <c r="P39" s="532" t="n">
        <f aca="false">SUM(C39+G39+H39+J39+M39+N39)</f>
        <v>0</v>
      </c>
      <c r="Q39" s="1012" t="n">
        <f aca="false">S19-P39</f>
        <v>0</v>
      </c>
      <c r="R39" s="532" t="n">
        <f aca="false">BASE!L22</f>
        <v>0</v>
      </c>
      <c r="S39" s="532" t="n">
        <f aca="false">R39*('DADOS PARA FOLHA'!V22)</f>
        <v>0</v>
      </c>
      <c r="T39" s="532" t="n">
        <f aca="false">R39*(TABELAS!$G$48)</f>
        <v>0</v>
      </c>
    </row>
    <row r="40" customFormat="false" ht="12.75" hidden="false" customHeight="false" outlineLevel="0" collapsed="false">
      <c r="A40" s="1007" t="n">
        <v>13</v>
      </c>
      <c r="B40" s="1008" t="n">
        <f aca="false">IF(S20-O20-P20-Q20&lt;=TABELAS!$E$14,TABELAS!$F$14,IF(S20-O20-P20-Q20&lt;=TABELAS!$E$15,TABELAS!$F$15,IF(S20-O20-P20-Q20&lt;=TABELAS!$E$16,TABELAS!$F$16,IF(S20-O20-P20-Q20&lt;=TABELAS!$E$18,TABELAS!$F$18,IF(S20-O20-P20-Q20&gt;TABELAS!$E$18,"11,00%")))))</f>
        <v>0.08</v>
      </c>
      <c r="C40" s="532" t="n">
        <f aca="false">IF(BASE!D23&lt;=TABELAS!$E$14,BASE!D23*TABELAS!$F$14,IF(BASE!D23&lt;=TABELAS!$E$15,BASE!D23*TABELAS!$F$15,IF(BASE!D23&lt;=TABELAS!$E$16,BASE!D23*TABELAS!$F$16,IF(BASE!D23&lt;=TABELAS!$E$17,BASE!D23*TABELAS!$F$17,IF(BASE!D23&lt;=TABELAS!$E$17,BASE!D23*TABELAS!$F$18,IF(BASE!D23&gt;=TABELAS!$E$18,TABELAS!$E$18*TABELAS!$F$18))))))</f>
        <v>0</v>
      </c>
      <c r="D40" s="532"/>
      <c r="E40" s="416" t="n">
        <f aca="false">CADASTRO!L23</f>
        <v>1</v>
      </c>
      <c r="F40" s="1009" t="n">
        <f aca="false">IF(BASE!H23&lt;=TABELAS!$E$29,TABELAS!$F$29,IF(BASE!H23&lt;TABELAS!$E$30,(BASE!H23)*(TABELAS!$F$30)-(TABELAS!$G$30),IF(BASE!H23&lt;TABELAS!$E$32,(BASE!H23)*(TABELAS!$F$32)-(TABELAS!$G$32),IF(BASE!H23&gt;TABELAS!$E$32,(BASE!H23)*(TABELAS!$F$33)-(TABELAS!$G$33),IF(BASE!H23&gt;TABELAS!$E$33,(BASE!H23)*(TABELAS!$F$33)-(TABELAS!$G$33))))))</f>
        <v>0</v>
      </c>
      <c r="G40" s="1010" t="n">
        <f aca="false">IF(F40&lt;10,TABELAS!$F$29,IF(F40&gt;=10,F40))</f>
        <v>0</v>
      </c>
      <c r="H40" s="995" t="n">
        <v>0</v>
      </c>
      <c r="I40" s="995"/>
      <c r="J40" s="995" t="n">
        <v>0</v>
      </c>
      <c r="K40" s="995"/>
      <c r="L40" s="1011"/>
      <c r="M40" s="995" t="n">
        <v>0</v>
      </c>
      <c r="N40" s="995" t="n">
        <v>0</v>
      </c>
      <c r="O40" s="995"/>
      <c r="P40" s="532" t="n">
        <f aca="false">SUM(C40+G40+H40+J40+M40+N40)</f>
        <v>0</v>
      </c>
      <c r="Q40" s="1012" t="n">
        <f aca="false">S20-P40</f>
        <v>0</v>
      </c>
      <c r="R40" s="532" t="n">
        <f aca="false">BASE!L23</f>
        <v>0</v>
      </c>
      <c r="S40" s="532" t="n">
        <f aca="false">R40*('DADOS PARA FOLHA'!V23)</f>
        <v>0</v>
      </c>
      <c r="T40" s="532" t="n">
        <f aca="false">R40*(TABELAS!$G$48)</f>
        <v>0</v>
      </c>
    </row>
    <row r="41" customFormat="false" ht="12.75" hidden="false" customHeight="false" outlineLevel="0" collapsed="false">
      <c r="A41" s="1007" t="n">
        <v>14</v>
      </c>
      <c r="B41" s="1008" t="n">
        <f aca="false">IF(S21-O21-P21-Q21&lt;=TABELAS!$E$14,TABELAS!$F$14,IF(S21-O21-P21-Q21&lt;=TABELAS!$E$15,TABELAS!$F$15,IF(S21-O21-P21-Q21&lt;=TABELAS!$E$16,TABELAS!$F$16,IF(S21-O21-P21-Q21&lt;=TABELAS!$E$18,TABELAS!$F$18,IF(S21-O21-P21-Q21&gt;TABELAS!$E$18,"11,00%")))))</f>
        <v>0.08</v>
      </c>
      <c r="C41" s="532" t="n">
        <f aca="false">IF(BASE!D24&lt;=TABELAS!$E$14,BASE!D24*TABELAS!$F$14,IF(BASE!D24&lt;=TABELAS!$E$15,BASE!D24*TABELAS!$F$15,IF(BASE!D24&lt;=TABELAS!$E$16,BASE!D24*TABELAS!$F$16,IF(BASE!D24&lt;=TABELAS!$E$17,BASE!D24*TABELAS!$F$17,IF(BASE!D24&lt;=TABELAS!$E$17,BASE!D24*TABELAS!$F$18,IF(BASE!D24&gt;=TABELAS!$E$18,TABELAS!$E$18*TABELAS!$F$18))))))</f>
        <v>0</v>
      </c>
      <c r="D41" s="532"/>
      <c r="E41" s="416" t="n">
        <f aca="false">CADASTRO!L24</f>
        <v>1</v>
      </c>
      <c r="F41" s="1009" t="n">
        <f aca="false">IF(BASE!H24&lt;=TABELAS!$E$29,TABELAS!$F$29,IF(BASE!H24&lt;TABELAS!$E$30,(BASE!H24)*(TABELAS!$F$30)-(TABELAS!$G$30),IF(BASE!H24&lt;TABELAS!$E$32,(BASE!H24)*(TABELAS!$F$32)-(TABELAS!$G$32),IF(BASE!H24&gt;TABELAS!$E$32,(BASE!H24)*(TABELAS!$F$33)-(TABELAS!$G$33),IF(BASE!H24&gt;TABELAS!$E$33,(BASE!H24)*(TABELAS!$F$33)-(TABELAS!$G$33))))))</f>
        <v>0</v>
      </c>
      <c r="G41" s="1010" t="n">
        <f aca="false">IF(F41&lt;10,TABELAS!$F$29,IF(F41&gt;=10,F41))</f>
        <v>0</v>
      </c>
      <c r="H41" s="995" t="n">
        <v>0</v>
      </c>
      <c r="I41" s="995"/>
      <c r="J41" s="995" t="n">
        <v>0</v>
      </c>
      <c r="K41" s="995"/>
      <c r="L41" s="1011"/>
      <c r="M41" s="995" t="n">
        <v>0</v>
      </c>
      <c r="N41" s="995" t="n">
        <v>0</v>
      </c>
      <c r="O41" s="995"/>
      <c r="P41" s="532" t="n">
        <f aca="false">SUM(C41+G41+H41+J41+M41+N41)</f>
        <v>0</v>
      </c>
      <c r="Q41" s="1012" t="n">
        <f aca="false">S21-P41</f>
        <v>0</v>
      </c>
      <c r="R41" s="532" t="n">
        <f aca="false">BASE!L24</f>
        <v>0</v>
      </c>
      <c r="S41" s="532" t="n">
        <f aca="false">R41*('DADOS PARA FOLHA'!V24)</f>
        <v>0</v>
      </c>
      <c r="T41" s="532" t="n">
        <f aca="false">R41*(TABELAS!$G$48)</f>
        <v>0</v>
      </c>
    </row>
    <row r="42" customFormat="false" ht="12.75" hidden="false" customHeight="false" outlineLevel="0" collapsed="false">
      <c r="A42" s="1007" t="n">
        <v>15</v>
      </c>
      <c r="B42" s="1008" t="n">
        <f aca="false">IF(S22-O22-P22-Q22&lt;=TABELAS!$E$14,TABELAS!$F$14,IF(S22-O22-P22-Q22&lt;=TABELAS!$E$15,TABELAS!$F$15,IF(S22-O22-P22-Q22&lt;=TABELAS!$E$16,TABELAS!$F$16,IF(S22-O22-P22-Q22&lt;=TABELAS!$E$18,TABELAS!$F$18,IF(S22-O22-P22-Q22&gt;TABELAS!$E$18,"11,00%")))))</f>
        <v>0.08</v>
      </c>
      <c r="C42" s="532" t="n">
        <f aca="false">IF(BASE!D25&lt;=TABELAS!$E$14,BASE!D25*TABELAS!$F$14,IF(BASE!D25&lt;=TABELAS!$E$15,BASE!D25*TABELAS!$F$15,IF(BASE!D25&lt;=TABELAS!$E$16,BASE!D25*TABELAS!$F$16,IF(BASE!D25&lt;=TABELAS!$E$17,BASE!D25*TABELAS!$F$17,IF(BASE!D25&lt;=TABELAS!$E$17,BASE!D25*TABELAS!$F$18,IF(BASE!D25&gt;=TABELAS!$E$18,TABELAS!$E$18*TABELAS!$F$18))))))</f>
        <v>0</v>
      </c>
      <c r="D42" s="532"/>
      <c r="E42" s="416" t="n">
        <f aca="false">CADASTRO!L25</f>
        <v>1</v>
      </c>
      <c r="F42" s="1009" t="n">
        <f aca="false">IF(BASE!H25&lt;=TABELAS!$E$29,TABELAS!$F$29,IF(BASE!H25&lt;TABELAS!$E$30,(BASE!H25)*(TABELAS!$F$30)-(TABELAS!$G$30),IF(BASE!H25&lt;TABELAS!$E$32,(BASE!H25)*(TABELAS!$F$32)-(TABELAS!$G$32),IF(BASE!H25&gt;TABELAS!$E$32,(BASE!H25)*(TABELAS!$F$33)-(TABELAS!$G$33),IF(BASE!H25&gt;TABELAS!$E$33,(BASE!H25)*(TABELAS!$F$33)-(TABELAS!$G$33))))))</f>
        <v>0</v>
      </c>
      <c r="G42" s="1010" t="n">
        <f aca="false">IF(F42&lt;10,TABELAS!$F$29,IF(F42&gt;=10,F42))</f>
        <v>0</v>
      </c>
      <c r="H42" s="995" t="n">
        <v>0</v>
      </c>
      <c r="I42" s="995"/>
      <c r="J42" s="995" t="n">
        <v>0</v>
      </c>
      <c r="K42" s="995"/>
      <c r="L42" s="1011"/>
      <c r="M42" s="995" t="n">
        <v>0</v>
      </c>
      <c r="N42" s="995" t="n">
        <v>0</v>
      </c>
      <c r="O42" s="995"/>
      <c r="P42" s="532" t="n">
        <f aca="false">SUM(C42+G42+H42+J42+M42+N42)</f>
        <v>0</v>
      </c>
      <c r="Q42" s="1012" t="n">
        <f aca="false">S22-P42</f>
        <v>0</v>
      </c>
      <c r="R42" s="532" t="n">
        <f aca="false">BASE!L25</f>
        <v>0</v>
      </c>
      <c r="S42" s="532" t="n">
        <f aca="false">R42*('DADOS PARA FOLHA'!V25)</f>
        <v>0</v>
      </c>
      <c r="T42" s="532" t="n">
        <f aca="false">R42*(TABELAS!$G$48)</f>
        <v>0</v>
      </c>
    </row>
    <row r="43" customFormat="false" ht="12.75" hidden="false" customHeight="false" outlineLevel="0" collapsed="false">
      <c r="A43" s="650"/>
      <c r="B43" s="1014"/>
      <c r="C43" s="1015"/>
      <c r="D43" s="996" t="n">
        <f aca="false">SUM(C28:D42)</f>
        <v>0</v>
      </c>
      <c r="E43" s="1016"/>
      <c r="F43" s="1009" t="n">
        <f aca="false">SUM(F28:F42)</f>
        <v>0</v>
      </c>
      <c r="G43" s="992" t="n">
        <f aca="false">SUM(G28:G42)</f>
        <v>0</v>
      </c>
      <c r="H43" s="532" t="n">
        <f aca="false">SUM(H28:I42)</f>
        <v>0</v>
      </c>
      <c r="I43" s="532"/>
      <c r="J43" s="532" t="n">
        <f aca="false">SUM(J28:K42)</f>
        <v>0</v>
      </c>
      <c r="K43" s="532"/>
      <c r="L43" s="1017"/>
      <c r="M43" s="532" t="n">
        <f aca="false">SUM(M28:M42)</f>
        <v>0</v>
      </c>
      <c r="N43" s="1018" t="n">
        <f aca="false">SUM(N28:O42)</f>
        <v>0</v>
      </c>
      <c r="O43" s="1018"/>
      <c r="P43" s="532" t="n">
        <f aca="false">SUM(P28:P42)</f>
        <v>0</v>
      </c>
      <c r="Q43" s="1012" t="n">
        <f aca="false">SUM(Q28:Q42)</f>
        <v>0</v>
      </c>
      <c r="R43" s="532" t="n">
        <f aca="false">SUM(R28:R42)</f>
        <v>0</v>
      </c>
      <c r="S43" s="532" t="n">
        <f aca="false">SUM(S28:S42)</f>
        <v>0</v>
      </c>
      <c r="T43" s="1018" t="n">
        <f aca="false">SUM(T28:T42)</f>
        <v>0</v>
      </c>
    </row>
    <row r="44" customFormat="false" ht="12.75" hidden="false" customHeight="false" outlineLevel="0" collapsed="false">
      <c r="A44" s="123" t="str">
        <f aca="false">TABELAS!B54</f>
        <v>FOPA.V15 - Atualizada 03/07/2013 - angelo.tonon@ig.com.br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152">
    <mergeCell ref="A1:T2"/>
    <mergeCell ref="A3:M4"/>
    <mergeCell ref="N3:P4"/>
    <mergeCell ref="Q3:T4"/>
    <mergeCell ref="A5:T5"/>
    <mergeCell ref="A6:A7"/>
    <mergeCell ref="B6:G7"/>
    <mergeCell ref="H6:J6"/>
    <mergeCell ref="N6:O6"/>
    <mergeCell ref="S6:T7"/>
    <mergeCell ref="I7:J7"/>
    <mergeCell ref="K7:L7"/>
    <mergeCell ref="B8:G8"/>
    <mergeCell ref="I8:J8"/>
    <mergeCell ref="K8:L8"/>
    <mergeCell ref="S8:T8"/>
    <mergeCell ref="B9:G9"/>
    <mergeCell ref="I9:J9"/>
    <mergeCell ref="K9:L9"/>
    <mergeCell ref="S9:T9"/>
    <mergeCell ref="B10:G10"/>
    <mergeCell ref="I10:J10"/>
    <mergeCell ref="K10:L10"/>
    <mergeCell ref="S10:T10"/>
    <mergeCell ref="B11:G11"/>
    <mergeCell ref="I11:J11"/>
    <mergeCell ref="K11:L11"/>
    <mergeCell ref="S11:T11"/>
    <mergeCell ref="B12:G12"/>
    <mergeCell ref="I12:J12"/>
    <mergeCell ref="K12:L12"/>
    <mergeCell ref="S12:T12"/>
    <mergeCell ref="B13:G13"/>
    <mergeCell ref="I13:J13"/>
    <mergeCell ref="K13:L13"/>
    <mergeCell ref="S13:T13"/>
    <mergeCell ref="B14:G14"/>
    <mergeCell ref="I14:J14"/>
    <mergeCell ref="K14:L14"/>
    <mergeCell ref="S14:T14"/>
    <mergeCell ref="B15:G15"/>
    <mergeCell ref="I15:J15"/>
    <mergeCell ref="K15:L15"/>
    <mergeCell ref="S15:T15"/>
    <mergeCell ref="B16:G16"/>
    <mergeCell ref="I16:J16"/>
    <mergeCell ref="K16:L16"/>
    <mergeCell ref="S16:T16"/>
    <mergeCell ref="B17:G17"/>
    <mergeCell ref="I17:J17"/>
    <mergeCell ref="K17:L17"/>
    <mergeCell ref="S17:T17"/>
    <mergeCell ref="B18:G18"/>
    <mergeCell ref="I18:J18"/>
    <mergeCell ref="K18:L18"/>
    <mergeCell ref="S18:T18"/>
    <mergeCell ref="B19:G19"/>
    <mergeCell ref="I19:J19"/>
    <mergeCell ref="S19:T19"/>
    <mergeCell ref="B20:G20"/>
    <mergeCell ref="I20:J20"/>
    <mergeCell ref="S20:T20"/>
    <mergeCell ref="B21:G21"/>
    <mergeCell ref="I21:J21"/>
    <mergeCell ref="S21:T21"/>
    <mergeCell ref="B22:G22"/>
    <mergeCell ref="I22:J22"/>
    <mergeCell ref="S22:T22"/>
    <mergeCell ref="A23:G23"/>
    <mergeCell ref="I23:J23"/>
    <mergeCell ref="K23:L23"/>
    <mergeCell ref="S23:T23"/>
    <mergeCell ref="A25:A27"/>
    <mergeCell ref="B25:P25"/>
    <mergeCell ref="Q25:Q27"/>
    <mergeCell ref="R25:T25"/>
    <mergeCell ref="B26:B27"/>
    <mergeCell ref="C26:D27"/>
    <mergeCell ref="E26:E27"/>
    <mergeCell ref="F26:F27"/>
    <mergeCell ref="G26:G27"/>
    <mergeCell ref="H26:I27"/>
    <mergeCell ref="J26:K27"/>
    <mergeCell ref="M26:M27"/>
    <mergeCell ref="N26:O27"/>
    <mergeCell ref="P26:P27"/>
    <mergeCell ref="R26:R27"/>
    <mergeCell ref="S26:S27"/>
    <mergeCell ref="T26:T27"/>
    <mergeCell ref="C28:D28"/>
    <mergeCell ref="H28:I28"/>
    <mergeCell ref="J28:K28"/>
    <mergeCell ref="N28:O28"/>
    <mergeCell ref="C29:D29"/>
    <mergeCell ref="H29:I29"/>
    <mergeCell ref="J29:K29"/>
    <mergeCell ref="N29:O29"/>
    <mergeCell ref="C30:D30"/>
    <mergeCell ref="H30:I30"/>
    <mergeCell ref="J30:K30"/>
    <mergeCell ref="N30:O30"/>
    <mergeCell ref="C31:D31"/>
    <mergeCell ref="H31:I31"/>
    <mergeCell ref="J31:K31"/>
    <mergeCell ref="N31:O31"/>
    <mergeCell ref="C32:D32"/>
    <mergeCell ref="H32:I32"/>
    <mergeCell ref="J32:K32"/>
    <mergeCell ref="N32:O32"/>
    <mergeCell ref="C33:D33"/>
    <mergeCell ref="H33:I33"/>
    <mergeCell ref="J33:K33"/>
    <mergeCell ref="N33:O33"/>
    <mergeCell ref="C34:D34"/>
    <mergeCell ref="H34:I34"/>
    <mergeCell ref="J34:K34"/>
    <mergeCell ref="N34:O34"/>
    <mergeCell ref="C35:D35"/>
    <mergeCell ref="H35:I35"/>
    <mergeCell ref="J35:K35"/>
    <mergeCell ref="N35:O35"/>
    <mergeCell ref="C36:D36"/>
    <mergeCell ref="H36:I36"/>
    <mergeCell ref="J36:K36"/>
    <mergeCell ref="N36:O36"/>
    <mergeCell ref="C37:D37"/>
    <mergeCell ref="H37:I37"/>
    <mergeCell ref="J37:K37"/>
    <mergeCell ref="N37:O37"/>
    <mergeCell ref="C38:D38"/>
    <mergeCell ref="H38:I38"/>
    <mergeCell ref="J38:K38"/>
    <mergeCell ref="N38:O38"/>
    <mergeCell ref="C39:D39"/>
    <mergeCell ref="H39:I39"/>
    <mergeCell ref="J39:K39"/>
    <mergeCell ref="N39:O39"/>
    <mergeCell ref="C40:D40"/>
    <mergeCell ref="H40:I40"/>
    <mergeCell ref="J40:K40"/>
    <mergeCell ref="N40:O40"/>
    <mergeCell ref="C41:D41"/>
    <mergeCell ref="H41:I41"/>
    <mergeCell ref="J41:K41"/>
    <mergeCell ref="N41:O41"/>
    <mergeCell ref="C42:D42"/>
    <mergeCell ref="H42:I42"/>
    <mergeCell ref="J42:K42"/>
    <mergeCell ref="N42:O42"/>
    <mergeCell ref="H43:I43"/>
    <mergeCell ref="J43:K43"/>
    <mergeCell ref="N43:O43"/>
  </mergeCells>
  <dataValidations count="14">
    <dataValidation allowBlank="true" errorStyle="stop" operator="between" prompt="CÁLCULO AUTOMÁTICO" promptTitle="AQUI TEM FÓRMULA!!!" showDropDown="false" showErrorMessage="true" showInputMessage="true" sqref="Q28:R43 D43" type="none">
      <formula1>0</formula1>
      <formula2>0</formula2>
    </dataValidation>
    <dataValidation allowBlank="true" errorStyle="stop" operator="lessThan" prompt="CÁLCULO AUTOMÁTICO" promptTitle="AQUI TEM FÓRMULA!!!!" showDropDown="false" showErrorMessage="true" showInputMessage="true" sqref="G43" type="none">
      <formula1>0</formula1>
      <formula2>0</formula2>
    </dataValidation>
    <dataValidation allowBlank="true" errorStyle="stop" operator="between" prompt="AQUI TEM CÁLCULO AUTOMÁTICO&#10;(NÃO MEXER)" promptTitle="DESCONTO DO INSS" showDropDown="false" showErrorMessage="true" showInputMessage="true" sqref="C28:C42" type="none">
      <formula1>0</formula1>
      <formula2>0</formula2>
    </dataValidation>
    <dataValidation allowBlank="true" errorStyle="stop" operator="between" prompt="AS INFORMAÇÕES VEM DOS DADOS CADASTRAIS&#10;(NÃO MEXER)&#10;" promptTitle="OBSERVAÇÃO!!!" showDropDown="false" showErrorMessage="true" showInputMessage="true" sqref="E28:E42" type="none">
      <formula1>0</formula1>
      <formula2>0</formula2>
    </dataValidation>
    <dataValidation allowBlank="true" errorStyle="stop" operator="lessThan" prompt="AQUI TEM CÁLCULO AUTOMÁTICO&#10;( NÃO MEXER )&#10;" promptTitle="DESCONTO DO IMPOSTO DE RENDA" showDropDown="false" showErrorMessage="true" showInputMessage="true" sqref="F28:G42 F43" type="none">
      <formula1>0</formula1>
      <formula2>0</formula2>
    </dataValidation>
    <dataValidation allowBlank="true" errorStyle="stop" operator="between" prompt="CÁLCULO AUTOMÁTICO" promptTitle="AQUI TEM FÓRMULA!!!!" showDropDown="false" showErrorMessage="true" showInputMessage="true" sqref="S8:S22 P28:P43" type="none">
      <formula1>0</formula1>
      <formula2>0</formula2>
    </dataValidation>
    <dataValidation allowBlank="true" errorStyle="stop" operator="between" prompt="CÁLCULO AUTOMÁTICO" promptTitle="AQUI TEM FÓRMULA" showDropDown="false" showErrorMessage="true" showInputMessage="true" sqref="S28:T42 S43" type="none">
      <formula1>0</formula1>
      <formula2>0</formula2>
    </dataValidation>
    <dataValidation allowBlank="true" errorStyle="stop" operator="between" prompt="CÁLCULO AUTOMÁTICO&#10;" promptTitle="AQUI TEM FÓRMULA!!!!" showDropDown="false" showErrorMessage="true" showInputMessage="true" sqref="B28:B42" type="none">
      <formula1>0</formula1>
      <formula2>0</formula2>
    </dataValidation>
    <dataValidation allowBlank="true" errorStyle="stop" operator="between" prompt="(NÃO MEXER)" promptTitle="CÁLCULO AUTOMÁTICO" showDropDown="false" showErrorMessage="true" showInputMessage="true" sqref="I8:J22 M8:M22" type="none">
      <formula1>0</formula1>
      <formula2>0</formula2>
    </dataValidation>
    <dataValidation allowBlank="true" errorStyle="stop" operator="between" prompt="ÁREA LIVRE &#10;" showDropDown="false" showErrorMessage="true" showInputMessage="true" sqref="R8:R22" type="none">
      <formula1>0</formula1>
      <formula2>0</formula2>
    </dataValidation>
    <dataValidation allowBlank="true" errorStyle="stop" operator="between" prompt="(NÃO MEXER)&#10;" promptTitle="CÁLCULO AUTOMÁTICO" showDropDown="false" showErrorMessage="true" showInputMessage="true" sqref="O8:O22" type="none">
      <formula1>0</formula1>
      <formula2>0</formula2>
    </dataValidation>
    <dataValidation allowBlank="true" errorStyle="stop" operator="between" prompt="ÁREA LIVRE&#10;" showDropDown="false" showErrorMessage="true" showInputMessage="true" sqref="H8:H22" type="whole">
      <formula1>0</formula1>
      <formula2>30</formula2>
    </dataValidation>
    <dataValidation allowBlank="true" errorStyle="stop" operator="between" prompt="ÁREA LIVRE&#10;" showDropDown="false" showErrorMessage="true" showInputMessage="true" sqref="N8:N22" type="whole">
      <formula1>0</formula1>
      <formula2>10</formula2>
    </dataValidation>
    <dataValidation allowBlank="true" errorStyle="stop" operator="between" prompt="ÁREA LIVRE&#10;" showDropDown="false" showErrorMessage="true" showInputMessage="true" sqref="K8:L22 P8:P22 H26:O27 H28:H42 J28:J42 L28:N31 K32:N4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7875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56"/>
    <col collapsed="false" customWidth="true" hidden="false" outlineLevel="0" max="5" min="3" style="0" width="11.7"/>
    <col collapsed="false" customWidth="true" hidden="false" outlineLevel="0" max="6" min="6" style="0" width="2.56"/>
    <col collapsed="false" customWidth="true" hidden="false" outlineLevel="0" max="9" min="7" style="0" width="11.7"/>
    <col collapsed="false" customWidth="true" hidden="false" outlineLevel="0" max="10" min="10" style="0" width="3.7"/>
    <col collapsed="false" customWidth="true" hidden="false" outlineLevel="0" max="13" min="11" style="0" width="11.7"/>
    <col collapsed="false" customWidth="true" hidden="false" outlineLevel="0" max="14" min="14" style="0" width="10.99"/>
  </cols>
  <sheetData>
    <row r="3" s="124" customFormat="true" ht="12.75" hidden="false" customHeight="false" outlineLevel="0" collapsed="false"/>
    <row r="4" s="124" customFormat="true" ht="18" hidden="false" customHeight="true" outlineLevel="0" collapsed="false">
      <c r="A4" s="1019" t="s">
        <v>463</v>
      </c>
      <c r="B4" s="1019"/>
      <c r="C4" s="1019"/>
      <c r="D4" s="1019"/>
      <c r="E4" s="1019"/>
      <c r="F4" s="1019"/>
      <c r="G4" s="1019"/>
      <c r="H4" s="1019"/>
      <c r="I4" s="1019"/>
      <c r="J4" s="1019"/>
      <c r="K4" s="1019"/>
      <c r="L4" s="1019"/>
      <c r="M4" s="1019"/>
    </row>
    <row r="5" s="124" customFormat="true" ht="12.75" hidden="false" customHeight="true" outlineLevel="0" collapsed="false">
      <c r="A5" s="1020"/>
      <c r="B5" s="1020"/>
      <c r="C5" s="1020"/>
      <c r="D5" s="1020"/>
      <c r="E5" s="1020"/>
      <c r="F5" s="1020"/>
      <c r="G5" s="1020"/>
      <c r="H5" s="1020"/>
      <c r="I5" s="1020"/>
      <c r="J5" s="1020"/>
      <c r="K5" s="1021" t="s">
        <v>207</v>
      </c>
      <c r="L5" s="1021"/>
      <c r="M5" s="1022" t="n">
        <f aca="false">TABELAS!G4</f>
        <v>41609</v>
      </c>
    </row>
    <row r="6" s="124" customFormat="true" ht="18" hidden="false" customHeight="true" outlineLevel="0" collapsed="false">
      <c r="A6" s="1023" t="str">
        <f aca="false">'REL.ADICIONAIS'!B7</f>
        <v>DISK AUTOMÓVEIS LTDA  - RUA SIQUEIRA CAMPOS N° 15  - VILA NOVA - PRESIDENTE PRUDENTE / SP - CEP: 19010-062 - </v>
      </c>
      <c r="B6" s="1023"/>
      <c r="C6" s="1023"/>
      <c r="D6" s="1023"/>
      <c r="E6" s="1023"/>
      <c r="F6" s="1023"/>
      <c r="G6" s="1023"/>
      <c r="H6" s="1023"/>
      <c r="I6" s="1023"/>
      <c r="J6" s="1023"/>
      <c r="K6" s="1023"/>
      <c r="L6" s="1023"/>
      <c r="M6" s="1023"/>
    </row>
    <row r="7" s="124" customFormat="true" ht="12.75" hidden="false" customHeight="true" outlineLevel="0" collapsed="false">
      <c r="A7" s="1024"/>
      <c r="B7" s="1024"/>
      <c r="C7" s="1024"/>
      <c r="D7" s="1024"/>
      <c r="E7" s="1024"/>
      <c r="F7" s="1024"/>
      <c r="G7" s="1024"/>
      <c r="H7" s="1024"/>
      <c r="I7" s="1024"/>
      <c r="J7" s="1024"/>
      <c r="K7" s="1024"/>
      <c r="L7" s="1024"/>
      <c r="M7" s="1024"/>
    </row>
    <row r="8" customFormat="false" ht="12.75" hidden="false" customHeight="true" outlineLevel="0" collapsed="false">
      <c r="A8" s="1025" t="str">
        <f aca="false">CADASTRO!A10</f>
        <v>N°</v>
      </c>
      <c r="B8" s="1026" t="str">
        <f aca="false">CADASTRO!B10</f>
        <v>NOME DO FUNCIONÁRIO</v>
      </c>
      <c r="C8" s="1027" t="s">
        <v>464</v>
      </c>
      <c r="D8" s="1028" t="s">
        <v>465</v>
      </c>
      <c r="E8" s="1029" t="s">
        <v>466</v>
      </c>
      <c r="F8" s="1030"/>
      <c r="G8" s="1031" t="s">
        <v>464</v>
      </c>
      <c r="H8" s="1028" t="s">
        <v>465</v>
      </c>
      <c r="I8" s="1029" t="s">
        <v>466</v>
      </c>
      <c r="J8" s="1030"/>
      <c r="K8" s="1031" t="s">
        <v>464</v>
      </c>
      <c r="L8" s="1028" t="s">
        <v>465</v>
      </c>
      <c r="M8" s="1032" t="s">
        <v>467</v>
      </c>
      <c r="N8" s="1033" t="s">
        <v>468</v>
      </c>
    </row>
    <row r="9" customFormat="false" ht="12.75" hidden="false" customHeight="true" outlineLevel="0" collapsed="false">
      <c r="A9" s="1025"/>
      <c r="B9" s="1026"/>
      <c r="C9" s="1034" t="s">
        <v>469</v>
      </c>
      <c r="D9" s="1035" t="s">
        <v>469</v>
      </c>
      <c r="E9" s="1036" t="s">
        <v>469</v>
      </c>
      <c r="F9" s="1037"/>
      <c r="G9" s="1038" t="s">
        <v>470</v>
      </c>
      <c r="H9" s="1035" t="s">
        <v>470</v>
      </c>
      <c r="I9" s="1036" t="s">
        <v>470</v>
      </c>
      <c r="J9" s="1037"/>
      <c r="K9" s="1038" t="s">
        <v>313</v>
      </c>
      <c r="L9" s="1035" t="s">
        <v>313</v>
      </c>
      <c r="M9" s="1039" t="s">
        <v>313</v>
      </c>
      <c r="N9" s="1039" t="s">
        <v>313</v>
      </c>
    </row>
    <row r="10" customFormat="false" ht="19.5" hidden="false" customHeight="true" outlineLevel="0" collapsed="false">
      <c r="A10" s="1025"/>
      <c r="B10" s="1026"/>
      <c r="C10" s="1034"/>
      <c r="D10" s="1035"/>
      <c r="E10" s="1036"/>
      <c r="F10" s="1037"/>
      <c r="G10" s="1038"/>
      <c r="H10" s="1035"/>
      <c r="I10" s="1036"/>
      <c r="J10" s="1037"/>
      <c r="K10" s="1038"/>
      <c r="L10" s="1035"/>
      <c r="M10" s="1039"/>
      <c r="N10" s="1039"/>
    </row>
    <row r="11" customFormat="false" ht="12.75" hidden="false" customHeight="false" outlineLevel="0" collapsed="false">
      <c r="A11" s="1040" t="n">
        <v>1</v>
      </c>
      <c r="B11" s="1041" t="str">
        <f aca="false">CADASTRO!B11</f>
        <v>a</v>
      </c>
      <c r="C11" s="1042" t="n">
        <f aca="false">('REL. PROVENTOS'!D11+'REL. PROVENTOS'!J11+'REL. PROVENTOS'!P11+'REL. PROVENTOS'!V11+'REL. PROVENTOS'!AB11+'REL. PROVENTOS'!AH11+'REL. PROVENTOS'!AN11+'REL. PROVENTOS'!AT11+'REL. PROVENTOS'!AZ11+'REL. PROVENTOS'!BF11+'REL.FOLHA FUNC.'!J8+'REL.FOLHA FUNC.'!L8+'REL.FOLHA FUNC.'!M8+'REL.FOLHA FUNC.'!N8+'REL.FOLHA FUNC.'!P8+'REL.FOLHA FUNC.'!Q8+'REL.FOLHA FUNC.'!S8+'REL.FOLHA FUNC.'!T8-'REL.FOLHA FUNC.'!J28)</f>
        <v>1000</v>
      </c>
      <c r="D11" s="1042" t="n">
        <f aca="false">('FÉRIAS GOZADAS '!I8+'FÉRIAS GOZADAS '!K8+'FÉRIAS GOZADAS '!M8+'FÉRIAS GOZADAS '!R8)</f>
        <v>0</v>
      </c>
      <c r="E11" s="1043" t="n">
        <f aca="false">'13SAL (2ª)'!J8</f>
        <v>0</v>
      </c>
      <c r="F11" s="1044"/>
      <c r="G11" s="1045" t="n">
        <f aca="false">('REL. PROVENTOS'!E11+'REL. PROVENTOS'!K11+'REL. PROVENTOS'!Q11+'REL. PROVENTOS'!W11+'REL. PROVENTOS'!AC11+'REL. PROVENTOS'!AI11+'REL. PROVENTOS'!AO11+'REL. PROVENTOS'!AU11+'REL. PROVENTOS'!BA11+'REL. PROVENTOS'!BG11+'REL.FOLHA FUNC.'!J8+'REL.FOLHA FUNC.'!L8+'REL.FOLHA FUNC.'!M8+'REL.FOLHA FUNC.'!N8+'REL.FOLHA FUNC.'!P8+'REL.FOLHA FUNC.'!Q8+'REL.FOLHA FUNC.'!S8+'REL.FOLHA FUNC.'!T8-'REL.FOLHA FUNC.'!J28-'REL.FOLHA FUNC.'!D28)-(TABELAS!$G$35)-(CADASTRO!L11*TABELAS!$G$34)-'DADOS PARA FOLHA'!I11</f>
        <v>748.03</v>
      </c>
      <c r="H11" s="1042" t="n">
        <f aca="false">SUM('FÉRIAS GOZADAS '!I8+'FÉRIAS GOZADAS '!K8+'FÉRIAS GOZADAS '!M8+'FÉRIAS GOZADAS '!R8)-('FÉRIAS GOZADAS '!C28)-(CADASTRO!L11*TABELAS!$G$34)-('DADOS PARA FOLHA'!H11+'DADOS PARA FOLHA'!I11)-TABELAS!$G$35</f>
        <v>-171.97</v>
      </c>
      <c r="I11" s="1043" t="n">
        <f aca="false">('13SAL (2ª)'!J8-'13SAL (2ª)'!K8)-(CADASTRO!L11*TABELAS!$G$34)-(TABELAS!$G$35)-'DADOS PARA FOLHA'!I11</f>
        <v>-171.97</v>
      </c>
      <c r="J11" s="1046"/>
      <c r="K11" s="1045" t="n">
        <f aca="false">SUM('REL. PROVENTOS'!G11+'REL. PROVENTOS'!M11+'REL. PROVENTOS'!S11+'REL. PROVENTOS'!Y11+'REL. PROVENTOS'!AE11+'REL. PROVENTOS'!AK11+'REL. PROVENTOS'!AQ11+'REL. PROVENTOS'!AX11+'REL. PROVENTOS'!BC11+'REL. PROVENTOS'!BI11+'REL.FOLHA FUNC.'!J8+'REL.FOLHA FUNC.'!L8+'REL.FOLHA FUNC.'!M8+'REL.FOLHA FUNC.'!N8+'REL.FOLHA FUNC.'!P8+'REL.FOLHA FUNC.'!Q8+'REL.FOLHA FUNC.'!S8+'REL.FOLHA FUNC.'!T8-'REL.FOLHA FUNC.'!J28)</f>
        <v>1000</v>
      </c>
      <c r="L11" s="1042" t="n">
        <f aca="false">SUM('FÉRIAS GOZADAS '!I8+'FÉRIAS GOZADAS '!K8+'FÉRIAS GOZADAS '!M8+'FÉRIAS GOZADAS '!R8)</f>
        <v>0</v>
      </c>
      <c r="M11" s="1042" t="n">
        <f aca="false">'13SAL (2ª)'!J8-BASE!N11</f>
        <v>0</v>
      </c>
      <c r="N11" s="1047" t="n">
        <f aca="false">'13SAL (1ª)'!Q8+'13SAL (1ª)'!R8</f>
        <v>0</v>
      </c>
    </row>
    <row r="12" customFormat="false" ht="12.75" hidden="false" customHeight="false" outlineLevel="0" collapsed="false">
      <c r="A12" s="1040" t="n">
        <v>2</v>
      </c>
      <c r="B12" s="1041" t="str">
        <f aca="false">CADASTRO!B12</f>
        <v>b</v>
      </c>
      <c r="C12" s="1042" t="n">
        <f aca="false">('REL. PROVENTOS'!D12+'REL. PROVENTOS'!J12+'REL. PROVENTOS'!P12+'REL. PROVENTOS'!V12+'REL. PROVENTOS'!AB12+'REL. PROVENTOS'!AH12+'REL. PROVENTOS'!AN12+'REL. PROVENTOS'!AT12+'REL. PROVENTOS'!AZ12+'REL. PROVENTOS'!BF12+'REL.FOLHA FUNC.'!J9+'REL.FOLHA FUNC.'!L9+'REL.FOLHA FUNC.'!M9+'REL.FOLHA FUNC.'!N9+'REL.FOLHA FUNC.'!P9+'REL.FOLHA FUNC.'!Q9+'REL.FOLHA FUNC.'!S9+'REL.FOLHA FUNC.'!T9-'REL.FOLHA FUNC.'!J29)</f>
        <v>500</v>
      </c>
      <c r="D12" s="1042" t="n">
        <f aca="false">('FÉRIAS GOZADAS '!I9+'FÉRIAS GOZADAS '!K9+'FÉRIAS GOZADAS '!M9+'FÉRIAS GOZADAS '!R9)</f>
        <v>0</v>
      </c>
      <c r="E12" s="1043" t="n">
        <f aca="false">'13SAL (2ª)'!J9</f>
        <v>0</v>
      </c>
      <c r="F12" s="1044"/>
      <c r="G12" s="1045" t="n">
        <f aca="false">('REL. PROVENTOS'!E12+'REL. PROVENTOS'!K12+'REL. PROVENTOS'!Q12+'REL. PROVENTOS'!W12+'REL. PROVENTOS'!AC12+'REL. PROVENTOS'!AI12+'REL. PROVENTOS'!AO12+'REL. PROVENTOS'!AU12+'REL. PROVENTOS'!BA12+'REL. PROVENTOS'!BG12+'REL.FOLHA FUNC.'!J9+'REL.FOLHA FUNC.'!L9+'REL.FOLHA FUNC.'!M9+'REL.FOLHA FUNC.'!N9+'REL.FOLHA FUNC.'!P9+'REL.FOLHA FUNC.'!Q9+'REL.FOLHA FUNC.'!S9+'REL.FOLHA FUNC.'!T9-'REL.FOLHA FUNC.'!J29-'REL.FOLHA FUNC.'!D29)-(TABELAS!$G$35)-(CADASTRO!L12*TABELAS!$G$34)-'DADOS PARA FOLHA'!I12</f>
        <v>288.03</v>
      </c>
      <c r="H12" s="1042" t="n">
        <f aca="false">SUM('FÉRIAS GOZADAS '!I9+'FÉRIAS GOZADAS '!K9+'FÉRIAS GOZADAS '!M9+'FÉRIAS GOZADAS '!O9+'FÉRIAS GOZADAS '!P9+'FÉRIAS GOZADAS '!Q9+'FÉRIAS GOZADAS '!R9)-('FÉRIAS GOZADAS '!C29)-(CADASTRO!L12*TABELAS!$G$34)-('DADOS PARA FOLHA'!H12+'DADOS PARA FOLHA'!I12)-TABELAS!$G$35</f>
        <v>-171.97</v>
      </c>
      <c r="I12" s="1043" t="n">
        <f aca="false">('13SAL (2ª)'!J9-'13SAL (2ª)'!K9)-(CADASTRO!L12*TABELAS!$G$34)-(TABELAS!$G$35)-'DADOS PARA FOLHA'!I12</f>
        <v>-171.97</v>
      </c>
      <c r="J12" s="1046"/>
      <c r="K12" s="1045" t="n">
        <f aca="false">SUM('REL. PROVENTOS'!G12+'REL. PROVENTOS'!M12+'REL. PROVENTOS'!S12+'REL. PROVENTOS'!Y12+'REL. PROVENTOS'!AE12+'REL. PROVENTOS'!AK12+'REL. PROVENTOS'!AQ12+'REL. PROVENTOS'!AX12+'REL. PROVENTOS'!BC12+'REL. PROVENTOS'!BI12+'REL.FOLHA FUNC.'!J9+'REL.FOLHA FUNC.'!L9+'REL.FOLHA FUNC.'!M9+'REL.FOLHA FUNC.'!N9+'REL.FOLHA FUNC.'!P9+'REL.FOLHA FUNC.'!Q9+'REL.FOLHA FUNC.'!S9+'REL.FOLHA FUNC.'!T9-'REL.FOLHA FUNC.'!J29)</f>
        <v>500</v>
      </c>
      <c r="L12" s="1042" t="n">
        <f aca="false">SUM('FÉRIAS GOZADAS '!I9+'FÉRIAS GOZADAS '!K9+'FÉRIAS GOZADAS '!M9+'FÉRIAS GOZADAS '!R9)</f>
        <v>0</v>
      </c>
      <c r="M12" s="1042" t="n">
        <f aca="false">'13SAL (2ª)'!J9-BASE!N12</f>
        <v>0</v>
      </c>
      <c r="N12" s="1047" t="n">
        <f aca="false">'13SAL (1ª)'!Q9+'13SAL (1ª)'!R9</f>
        <v>0</v>
      </c>
    </row>
    <row r="13" customFormat="false" ht="12.75" hidden="false" customHeight="false" outlineLevel="0" collapsed="false">
      <c r="A13" s="1040" t="n">
        <v>3</v>
      </c>
      <c r="B13" s="1041" t="str">
        <f aca="false">CADASTRO!B13</f>
        <v>c</v>
      </c>
      <c r="C13" s="1042" t="n">
        <f aca="false">('REL. PROVENTOS'!D13+'REL. PROVENTOS'!J13+'REL. PROVENTOS'!P13+'REL. PROVENTOS'!V13+'REL. PROVENTOS'!AB13+'REL. PROVENTOS'!AH13+'REL. PROVENTOS'!AN13+'REL. PROVENTOS'!AT13+'REL. PROVENTOS'!AZ13+'REL. PROVENTOS'!BF13+'REL.FOLHA FUNC.'!J10+'REL.FOLHA FUNC.'!L10+'REL.FOLHA FUNC.'!M10+'REL.FOLHA FUNC.'!N10+'REL.FOLHA FUNC.'!P10+'REL.FOLHA FUNC.'!Q10+'REL.FOLHA FUNC.'!S10+'REL.FOLHA FUNC.'!T10-'REL.FOLHA FUNC.'!J30)</f>
        <v>500</v>
      </c>
      <c r="D13" s="1042" t="n">
        <f aca="false">('FÉRIAS GOZADAS '!I10+'FÉRIAS GOZADAS '!K10+'FÉRIAS GOZADAS '!M10+'FÉRIAS GOZADAS '!R10)</f>
        <v>0</v>
      </c>
      <c r="E13" s="1043" t="n">
        <f aca="false">'13SAL (2ª)'!J10</f>
        <v>0</v>
      </c>
      <c r="F13" s="1044"/>
      <c r="G13" s="1045" t="n">
        <f aca="false">('REL. PROVENTOS'!E13+'REL. PROVENTOS'!K13+'REL. PROVENTOS'!Q13+'REL. PROVENTOS'!W13+'REL. PROVENTOS'!AC13+'REL. PROVENTOS'!AI13+'REL. PROVENTOS'!AO13+'REL. PROVENTOS'!AU13+'REL. PROVENTOS'!BA13+'REL. PROVENTOS'!BG13+'REL.FOLHA FUNC.'!J10+'REL.FOLHA FUNC.'!L10+'REL.FOLHA FUNC.'!M10+'REL.FOLHA FUNC.'!N10+'REL.FOLHA FUNC.'!P10+'REL.FOLHA FUNC.'!Q10+'REL.FOLHA FUNC.'!S10+'REL.FOLHA FUNC.'!T10-'REL.FOLHA FUNC.'!J30-'REL.FOLHA FUNC.'!D30)-(TABELAS!$G$35)-(CADASTRO!L13*TABELAS!$G$34)-'DADOS PARA FOLHA'!I13</f>
        <v>288.03</v>
      </c>
      <c r="H13" s="1042" t="n">
        <f aca="false">SUM('FÉRIAS GOZADAS '!I10+'FÉRIAS GOZADAS '!K10+'FÉRIAS GOZADAS '!M10+'FÉRIAS GOZADAS '!O10+'FÉRIAS GOZADAS '!P10+'FÉRIAS GOZADAS '!Q10+'FÉRIAS GOZADAS '!R10)-('FÉRIAS GOZADAS '!C30)-(CADASTRO!L13*TABELAS!$G$34)-('DADOS PARA FOLHA'!H13+'DADOS PARA FOLHA'!I13)-TABELAS!$G$35</f>
        <v>-171.97</v>
      </c>
      <c r="I13" s="1043" t="n">
        <f aca="false">('13SAL (2ª)'!J10-'13SAL (2ª)'!K10)-(CADASTRO!L13*TABELAS!$G$34)-(TABELAS!$G$35)-'DADOS PARA FOLHA'!I13</f>
        <v>-171.97</v>
      </c>
      <c r="J13" s="1046"/>
      <c r="K13" s="1045" t="n">
        <f aca="false">SUM('REL. PROVENTOS'!G13+'REL. PROVENTOS'!M13+'REL. PROVENTOS'!S13+'REL. PROVENTOS'!Y13+'REL. PROVENTOS'!AE13+'REL. PROVENTOS'!AK13+'REL. PROVENTOS'!AQ13+'REL. PROVENTOS'!AX13+'REL. PROVENTOS'!BC13+'REL. PROVENTOS'!BI13+'REL.FOLHA FUNC.'!J10+'REL.FOLHA FUNC.'!L10+'REL.FOLHA FUNC.'!M10+'REL.FOLHA FUNC.'!N10+'REL.FOLHA FUNC.'!P10+'REL.FOLHA FUNC.'!Q10+'REL.FOLHA FUNC.'!S10+'REL.FOLHA FUNC.'!T10-'REL.FOLHA FUNC.'!J30)</f>
        <v>500</v>
      </c>
      <c r="L13" s="1042" t="n">
        <f aca="false">SUM('FÉRIAS GOZADAS '!I10+'FÉRIAS GOZADAS '!K10+'FÉRIAS GOZADAS '!M10+'FÉRIAS GOZADAS '!R10)</f>
        <v>0</v>
      </c>
      <c r="M13" s="1042" t="n">
        <f aca="false">'13SAL (2ª)'!J10-BASE!N13</f>
        <v>0</v>
      </c>
      <c r="N13" s="1047" t="n">
        <f aca="false">'13SAL (1ª)'!Q10+'13SAL (1ª)'!R10</f>
        <v>0</v>
      </c>
    </row>
    <row r="14" customFormat="false" ht="12.75" hidden="false" customHeight="false" outlineLevel="0" collapsed="false">
      <c r="A14" s="1040" t="n">
        <v>4</v>
      </c>
      <c r="B14" s="1041" t="str">
        <f aca="false">CADASTRO!B14</f>
        <v>d</v>
      </c>
      <c r="C14" s="1042" t="n">
        <f aca="false">('REL. PROVENTOS'!D14+'REL. PROVENTOS'!J14+'REL. PROVENTOS'!P14+'REL. PROVENTOS'!V14+'REL. PROVENTOS'!AB14+'REL. PROVENTOS'!AH14+'REL. PROVENTOS'!AN14+'REL. PROVENTOS'!AT14+'REL. PROVENTOS'!AZ14+'REL. PROVENTOS'!BF14+'REL.FOLHA FUNC.'!J11+'REL.FOLHA FUNC.'!L11+'REL.FOLHA FUNC.'!M11+'REL.FOLHA FUNC.'!N11+'REL.FOLHA FUNC.'!P11+'REL.FOLHA FUNC.'!Q11+'REL.FOLHA FUNC.'!S11+'REL.FOLHA FUNC.'!T11-'REL.FOLHA FUNC.'!J31)</f>
        <v>500</v>
      </c>
      <c r="D14" s="1042" t="n">
        <f aca="false">('FÉRIAS GOZADAS '!I11+'FÉRIAS GOZADAS '!K11+'FÉRIAS GOZADAS '!M11+'FÉRIAS GOZADAS '!R11)</f>
        <v>0</v>
      </c>
      <c r="E14" s="1043" t="n">
        <f aca="false">'13SAL (2ª)'!J11</f>
        <v>0</v>
      </c>
      <c r="F14" s="1044"/>
      <c r="G14" s="1045" t="n">
        <f aca="false">('REL. PROVENTOS'!E14+'REL. PROVENTOS'!K14+'REL. PROVENTOS'!Q14+'REL. PROVENTOS'!W14+'REL. PROVENTOS'!AC14+'REL. PROVENTOS'!AI14+'REL. PROVENTOS'!AO14+'REL. PROVENTOS'!AU14+'REL. PROVENTOS'!BA14+'REL. PROVENTOS'!BG14+'REL.FOLHA FUNC.'!J11+'REL.FOLHA FUNC.'!L11+'REL.FOLHA FUNC.'!M11+'REL.FOLHA FUNC.'!N11+'REL.FOLHA FUNC.'!P11+'REL.FOLHA FUNC.'!Q11+'REL.FOLHA FUNC.'!S11+'REL.FOLHA FUNC.'!T11-'REL.FOLHA FUNC.'!J31-'REL.FOLHA FUNC.'!D31)-(TABELAS!$G$35)-(CADASTRO!L14*TABELAS!$G$34)-'DADOS PARA FOLHA'!I14</f>
        <v>288.03</v>
      </c>
      <c r="H14" s="1042" t="n">
        <f aca="false">SUM('FÉRIAS GOZADAS '!I11+'FÉRIAS GOZADAS '!K11+'FÉRIAS GOZADAS '!M11+'FÉRIAS GOZADAS '!O11+'FÉRIAS GOZADAS '!P11+'FÉRIAS GOZADAS '!Q11+'FÉRIAS GOZADAS '!R11)-('FÉRIAS GOZADAS '!C31)-(CADASTRO!L14*TABELAS!$G$34)-('DADOS PARA FOLHA'!H14+'DADOS PARA FOLHA'!I14)-TABELAS!$G$35</f>
        <v>-171.97</v>
      </c>
      <c r="I14" s="1043" t="n">
        <f aca="false">('13SAL (2ª)'!J11-'13SAL (2ª)'!K11)-(CADASTRO!L14*TABELAS!$G$34)-(TABELAS!$G$35)-'DADOS PARA FOLHA'!I14</f>
        <v>-171.97</v>
      </c>
      <c r="J14" s="1046"/>
      <c r="K14" s="1045" t="n">
        <f aca="false">SUM('REL. PROVENTOS'!G14+'REL. PROVENTOS'!M14+'REL. PROVENTOS'!S14+'REL. PROVENTOS'!Y14+'REL. PROVENTOS'!AE14+'REL. PROVENTOS'!AK14+'REL. PROVENTOS'!AQ14+'REL. PROVENTOS'!AX14+'REL. PROVENTOS'!BC14+'REL. PROVENTOS'!BI14+'REL.FOLHA FUNC.'!J11+'REL.FOLHA FUNC.'!L11+'REL.FOLHA FUNC.'!M11+'REL.FOLHA FUNC.'!N11+'REL.FOLHA FUNC.'!P11+'REL.FOLHA FUNC.'!Q11+'REL.FOLHA FUNC.'!S11+'REL.FOLHA FUNC.'!T11-'REL.FOLHA FUNC.'!J31)</f>
        <v>500</v>
      </c>
      <c r="L14" s="1042" t="n">
        <f aca="false">SUM('FÉRIAS GOZADAS '!I11+'FÉRIAS GOZADAS '!K11+'FÉRIAS GOZADAS '!M11+'FÉRIAS GOZADAS '!R11)</f>
        <v>0</v>
      </c>
      <c r="M14" s="1042" t="n">
        <f aca="false">'13SAL (2ª)'!J11-BASE!N14</f>
        <v>0</v>
      </c>
      <c r="N14" s="1047" t="n">
        <f aca="false">'13SAL (1ª)'!Q11+'13SAL (1ª)'!R11</f>
        <v>0</v>
      </c>
    </row>
    <row r="15" customFormat="false" ht="12.75" hidden="false" customHeight="false" outlineLevel="0" collapsed="false">
      <c r="A15" s="1040" t="n">
        <v>5</v>
      </c>
      <c r="B15" s="1041" t="str">
        <f aca="false">CADASTRO!B15</f>
        <v>e</v>
      </c>
      <c r="C15" s="1042" t="n">
        <f aca="false">('REL. PROVENTOS'!D15+'REL. PROVENTOS'!J15+'REL. PROVENTOS'!P15+'REL. PROVENTOS'!V15+'REL. PROVENTOS'!AB15+'REL. PROVENTOS'!AH15+'REL. PROVENTOS'!AN15+'REL. PROVENTOS'!AT15+'REL. PROVENTOS'!AZ15+'REL. PROVENTOS'!BF15+'REL.FOLHA FUNC.'!J12+'REL.FOLHA FUNC.'!L12+'REL.FOLHA FUNC.'!M12+'REL.FOLHA FUNC.'!N12+'REL.FOLHA FUNC.'!P12+'REL.FOLHA FUNC.'!Q12+'REL.FOLHA FUNC.'!S12+'REL.FOLHA FUNC.'!T12-'REL.FOLHA FUNC.'!J32)</f>
        <v>500</v>
      </c>
      <c r="D15" s="1042" t="n">
        <f aca="false">('FÉRIAS GOZADAS '!I12+'FÉRIAS GOZADAS '!K12+'FÉRIAS GOZADAS '!M12+'FÉRIAS GOZADAS '!R12)</f>
        <v>0</v>
      </c>
      <c r="E15" s="1043" t="n">
        <f aca="false">'13SAL (2ª)'!J12</f>
        <v>0</v>
      </c>
      <c r="F15" s="1044"/>
      <c r="G15" s="1045" t="n">
        <f aca="false">('REL. PROVENTOS'!E15+'REL. PROVENTOS'!K15+'REL. PROVENTOS'!Q15+'REL. PROVENTOS'!W15+'REL. PROVENTOS'!AC15+'REL. PROVENTOS'!AI15+'REL. PROVENTOS'!AO15+'REL. PROVENTOS'!AU15+'REL. PROVENTOS'!BA15+'REL. PROVENTOS'!BG15+'REL.FOLHA FUNC.'!J12+'REL.FOLHA FUNC.'!L12+'REL.FOLHA FUNC.'!M12+'REL.FOLHA FUNC.'!N12+'REL.FOLHA FUNC.'!P12+'REL.FOLHA FUNC.'!Q12+'REL.FOLHA FUNC.'!S12+'REL.FOLHA FUNC.'!T12-'REL.FOLHA FUNC.'!J32-'REL.FOLHA FUNC.'!D32)-(TABELAS!$G$35)-(CADASTRO!L15*TABELAS!$G$34)-'DADOS PARA FOLHA'!I15</f>
        <v>288.03</v>
      </c>
      <c r="H15" s="1042" t="n">
        <f aca="false">SUM('FÉRIAS GOZADAS '!I12+'FÉRIAS GOZADAS '!K12+'FÉRIAS GOZADAS '!M12+'FÉRIAS GOZADAS '!O12+'FÉRIAS GOZADAS '!P12+'FÉRIAS GOZADAS '!Q12+'FÉRIAS GOZADAS '!R12)-('FÉRIAS GOZADAS '!C32)-(CADASTRO!L15*TABELAS!$G$34)-('DADOS PARA FOLHA'!H15+'DADOS PARA FOLHA'!I15)-TABELAS!$G$35</f>
        <v>-171.97</v>
      </c>
      <c r="I15" s="1043" t="n">
        <f aca="false">('13SAL (2ª)'!J12-'13SAL (2ª)'!K12)-(CADASTRO!L15*TABELAS!$G$34)-(TABELAS!$G$35)-'DADOS PARA FOLHA'!I15</f>
        <v>-171.97</v>
      </c>
      <c r="J15" s="1046"/>
      <c r="K15" s="1045" t="n">
        <f aca="false">SUM('REL. PROVENTOS'!G15+'REL. PROVENTOS'!M15+'REL. PROVENTOS'!S15+'REL. PROVENTOS'!Y15+'REL. PROVENTOS'!AE15+'REL. PROVENTOS'!AK15+'REL. PROVENTOS'!AQ15+'REL. PROVENTOS'!AX15+'REL. PROVENTOS'!BC15+'REL. PROVENTOS'!BI15+'REL.FOLHA FUNC.'!J12+'REL.FOLHA FUNC.'!L12+'REL.FOLHA FUNC.'!M12+'REL.FOLHA FUNC.'!N12+'REL.FOLHA FUNC.'!P12+'REL.FOLHA FUNC.'!Q12+'REL.FOLHA FUNC.'!S12+'REL.FOLHA FUNC.'!T12-'REL.FOLHA FUNC.'!J32)</f>
        <v>500</v>
      </c>
      <c r="L15" s="1042" t="n">
        <f aca="false">SUM('FÉRIAS GOZADAS '!I12+'FÉRIAS GOZADAS '!K12+'FÉRIAS GOZADAS '!M12+'FÉRIAS GOZADAS '!R12)</f>
        <v>0</v>
      </c>
      <c r="M15" s="1042" t="n">
        <f aca="false">'13SAL (2ª)'!J12-BASE!N15</f>
        <v>0</v>
      </c>
      <c r="N15" s="1047" t="n">
        <f aca="false">'13SAL (1ª)'!Q12+'13SAL (1ª)'!R12</f>
        <v>0</v>
      </c>
    </row>
    <row r="16" customFormat="false" ht="12.75" hidden="false" customHeight="false" outlineLevel="0" collapsed="false">
      <c r="A16" s="1040" t="n">
        <v>6</v>
      </c>
      <c r="B16" s="1041" t="str">
        <f aca="false">CADASTRO!B16</f>
        <v>f</v>
      </c>
      <c r="C16" s="1042" t="n">
        <f aca="false">('REL. PROVENTOS'!D16+'REL. PROVENTOS'!J16+'REL. PROVENTOS'!P16+'REL. PROVENTOS'!V16+'REL. PROVENTOS'!AB16+'REL. PROVENTOS'!AH16+'REL. PROVENTOS'!AN16+'REL. PROVENTOS'!AT16+'REL. PROVENTOS'!AZ16+'REL. PROVENTOS'!BF16+'REL.FOLHA FUNC.'!J13+'REL.FOLHA FUNC.'!L13+'REL.FOLHA FUNC.'!M13+'REL.FOLHA FUNC.'!N13+'REL.FOLHA FUNC.'!P13+'REL.FOLHA FUNC.'!Q13+'REL.FOLHA FUNC.'!S13+'REL.FOLHA FUNC.'!T13-'REL.FOLHA FUNC.'!J33)</f>
        <v>500</v>
      </c>
      <c r="D16" s="1042" t="n">
        <f aca="false">('FÉRIAS GOZADAS '!I13+'FÉRIAS GOZADAS '!K13+'FÉRIAS GOZADAS '!M13+'FÉRIAS GOZADAS '!R13)</f>
        <v>0</v>
      </c>
      <c r="E16" s="1043" t="n">
        <f aca="false">'13SAL (2ª)'!J13</f>
        <v>0</v>
      </c>
      <c r="F16" s="1044"/>
      <c r="G16" s="1045" t="n">
        <f aca="false">('REL. PROVENTOS'!E16+'REL. PROVENTOS'!K16+'REL. PROVENTOS'!Q16+'REL. PROVENTOS'!W16+'REL. PROVENTOS'!AC16+'REL. PROVENTOS'!AI16+'REL. PROVENTOS'!AO16+'REL. PROVENTOS'!AU16+'REL. PROVENTOS'!BA16+'REL. PROVENTOS'!BG16+'REL.FOLHA FUNC.'!J13+'REL.FOLHA FUNC.'!L13+'REL.FOLHA FUNC.'!M13+'REL.FOLHA FUNC.'!N13+'REL.FOLHA FUNC.'!P13+'REL.FOLHA FUNC.'!Q13+'REL.FOLHA FUNC.'!S13+'REL.FOLHA FUNC.'!T13-'REL.FOLHA FUNC.'!J33-'REL.FOLHA FUNC.'!D33)-(TABELAS!$G$35)-(CADASTRO!L16*TABELAS!$G$34)-'DADOS PARA FOLHA'!I16</f>
        <v>288.03</v>
      </c>
      <c r="H16" s="1042" t="n">
        <f aca="false">SUM('FÉRIAS GOZADAS '!I13+'FÉRIAS GOZADAS '!K13+'FÉRIAS GOZADAS '!M13+'FÉRIAS GOZADAS '!O13+'FÉRIAS GOZADAS '!P13+'FÉRIAS GOZADAS '!Q13+'FÉRIAS GOZADAS '!R13)-('FÉRIAS GOZADAS '!C33)-(CADASTRO!L16*TABELAS!$G$34)-('DADOS PARA FOLHA'!H16+'DADOS PARA FOLHA'!I16)-TABELAS!$G$35</f>
        <v>-171.97</v>
      </c>
      <c r="I16" s="1043" t="n">
        <f aca="false">('13SAL (2ª)'!J13-'13SAL (2ª)'!K13)-(CADASTRO!L16*TABELAS!$G$34)-(TABELAS!$G$35)-'DADOS PARA FOLHA'!I16</f>
        <v>-171.97</v>
      </c>
      <c r="J16" s="1046"/>
      <c r="K16" s="1045" t="n">
        <f aca="false">SUM('REL. PROVENTOS'!G16+'REL. PROVENTOS'!M16+'REL. PROVENTOS'!S16+'REL. PROVENTOS'!Y16+'REL. PROVENTOS'!AE16+'REL. PROVENTOS'!AK16+'REL. PROVENTOS'!AQ16+'REL. PROVENTOS'!AX16+'REL. PROVENTOS'!BC16+'REL. PROVENTOS'!BI16+'REL.FOLHA FUNC.'!J13+'REL.FOLHA FUNC.'!L13+'REL.FOLHA FUNC.'!M13+'REL.FOLHA FUNC.'!N13+'REL.FOLHA FUNC.'!P13+'REL.FOLHA FUNC.'!Q13+'REL.FOLHA FUNC.'!S13+'REL.FOLHA FUNC.'!T13-'REL.FOLHA FUNC.'!J33)</f>
        <v>500</v>
      </c>
      <c r="L16" s="1042" t="n">
        <f aca="false">SUM('FÉRIAS GOZADAS '!I13+'FÉRIAS GOZADAS '!K13+'FÉRIAS GOZADAS '!M13+'FÉRIAS GOZADAS '!R13)</f>
        <v>0</v>
      </c>
      <c r="M16" s="1042" t="n">
        <f aca="false">'13SAL (2ª)'!J13-BASE!N16</f>
        <v>0</v>
      </c>
      <c r="N16" s="1047" t="n">
        <f aca="false">'13SAL (1ª)'!Q13+'13SAL (1ª)'!R13</f>
        <v>0</v>
      </c>
    </row>
    <row r="17" customFormat="false" ht="12.75" hidden="false" customHeight="false" outlineLevel="0" collapsed="false">
      <c r="A17" s="1040" t="n">
        <v>7</v>
      </c>
      <c r="B17" s="1041" t="str">
        <f aca="false">CADASTRO!B17</f>
        <v>g</v>
      </c>
      <c r="C17" s="1042" t="n">
        <f aca="false">('REL. PROVENTOS'!D17+'REL. PROVENTOS'!J17+'REL. PROVENTOS'!P17+'REL. PROVENTOS'!V17+'REL. PROVENTOS'!AB17+'REL. PROVENTOS'!AH17+'REL. PROVENTOS'!AN17+'REL. PROVENTOS'!AT17+'REL. PROVENTOS'!AZ17+'REL. PROVENTOS'!BF17+'REL.FOLHA FUNC.'!J14+'REL.FOLHA FUNC.'!L14+'REL.FOLHA FUNC.'!M14+'REL.FOLHA FUNC.'!N14+'REL.FOLHA FUNC.'!P14+'REL.FOLHA FUNC.'!Q14+'REL.FOLHA FUNC.'!S14+'REL.FOLHA FUNC.'!T14-'REL.FOLHA FUNC.'!J34)</f>
        <v>500</v>
      </c>
      <c r="D17" s="1042" t="n">
        <f aca="false">('FÉRIAS GOZADAS '!I14+'FÉRIAS GOZADAS '!K14+'FÉRIAS GOZADAS '!M14+'FÉRIAS GOZADAS '!R14)</f>
        <v>0</v>
      </c>
      <c r="E17" s="1043" t="n">
        <f aca="false">'13SAL (2ª)'!J14</f>
        <v>0</v>
      </c>
      <c r="F17" s="1044"/>
      <c r="G17" s="1045" t="n">
        <f aca="false">('REL. PROVENTOS'!E17+'REL. PROVENTOS'!K17+'REL. PROVENTOS'!Q17+'REL. PROVENTOS'!W17+'REL. PROVENTOS'!AC17+'REL. PROVENTOS'!AI17+'REL. PROVENTOS'!AO17+'REL. PROVENTOS'!AU17+'REL. PROVENTOS'!BA17+'REL. PROVENTOS'!BG17+'REL.FOLHA FUNC.'!J14+'REL.FOLHA FUNC.'!L14+'REL.FOLHA FUNC.'!M14+'REL.FOLHA FUNC.'!N14+'REL.FOLHA FUNC.'!P14+'REL.FOLHA FUNC.'!Q14+'REL.FOLHA FUNC.'!S14+'REL.FOLHA FUNC.'!T14-'REL.FOLHA FUNC.'!J34-'REL.FOLHA FUNC.'!D34)-(TABELAS!$G$35)-(CADASTRO!L17*TABELAS!$G$34)-'DADOS PARA FOLHA'!I17</f>
        <v>288.03</v>
      </c>
      <c r="H17" s="1042" t="n">
        <f aca="false">SUM('FÉRIAS GOZADAS '!I14+'FÉRIAS GOZADAS '!K14+'FÉRIAS GOZADAS '!M14+'FÉRIAS GOZADAS '!O14+'FÉRIAS GOZADAS '!P14+'FÉRIAS GOZADAS '!Q14+'FÉRIAS GOZADAS '!R14)-('FÉRIAS GOZADAS '!C34)-(CADASTRO!L17*TABELAS!$G$34)-('DADOS PARA FOLHA'!H17+'DADOS PARA FOLHA'!I17)-TABELAS!$G$35</f>
        <v>-171.97</v>
      </c>
      <c r="I17" s="1043" t="n">
        <f aca="false">('13SAL (2ª)'!J14-'13SAL (2ª)'!K14)-(CADASTRO!L17*TABELAS!$G$34)-(TABELAS!$G$35)-'DADOS PARA FOLHA'!I17</f>
        <v>-171.97</v>
      </c>
      <c r="J17" s="1046"/>
      <c r="K17" s="1045" t="n">
        <f aca="false">SUM('REL. PROVENTOS'!G17+'REL. PROVENTOS'!M17+'REL. PROVENTOS'!S17+'REL. PROVENTOS'!Y17+'REL. PROVENTOS'!AE17+'REL. PROVENTOS'!AK17+'REL. PROVENTOS'!AQ17+'REL. PROVENTOS'!AX17+'REL. PROVENTOS'!BC17+'REL. PROVENTOS'!BI17+'REL.FOLHA FUNC.'!J14+'REL.FOLHA FUNC.'!L14+'REL.FOLHA FUNC.'!M14+'REL.FOLHA FUNC.'!N14+'REL.FOLHA FUNC.'!P14+'REL.FOLHA FUNC.'!Q14+'REL.FOLHA FUNC.'!S14+'REL.FOLHA FUNC.'!T14-'REL.FOLHA FUNC.'!J34)</f>
        <v>500</v>
      </c>
      <c r="L17" s="1042" t="n">
        <f aca="false">SUM('FÉRIAS GOZADAS '!I14+'FÉRIAS GOZADAS '!K14+'FÉRIAS GOZADAS '!M14+'FÉRIAS GOZADAS '!R14)</f>
        <v>0</v>
      </c>
      <c r="M17" s="1042" t="n">
        <f aca="false">'13SAL (2ª)'!J14-BASE!N17</f>
        <v>0</v>
      </c>
      <c r="N17" s="1047" t="n">
        <f aca="false">'13SAL (1ª)'!Q14+'13SAL (1ª)'!R14</f>
        <v>0</v>
      </c>
    </row>
    <row r="18" customFormat="false" ht="12.75" hidden="false" customHeight="false" outlineLevel="0" collapsed="false">
      <c r="A18" s="1040" t="n">
        <v>8</v>
      </c>
      <c r="B18" s="1041" t="str">
        <f aca="false">CADASTRO!B18</f>
        <v>h</v>
      </c>
      <c r="C18" s="1042" t="n">
        <f aca="false">('REL. PROVENTOS'!D18+'REL. PROVENTOS'!J18+'REL. PROVENTOS'!P18+'REL. PROVENTOS'!V18+'REL. PROVENTOS'!AB18+'REL. PROVENTOS'!AH18+'REL. PROVENTOS'!AN18+'REL. PROVENTOS'!AT18+'REL. PROVENTOS'!AZ18+'REL. PROVENTOS'!BF18+'REL.FOLHA FUNC.'!J15+'REL.FOLHA FUNC.'!L15+'REL.FOLHA FUNC.'!M15+'REL.FOLHA FUNC.'!N15+'REL.FOLHA FUNC.'!P15+'REL.FOLHA FUNC.'!Q15+'REL.FOLHA FUNC.'!S15+'REL.FOLHA FUNC.'!T15-'REL.FOLHA FUNC.'!J35)</f>
        <v>500</v>
      </c>
      <c r="D18" s="1042" t="n">
        <f aca="false">('FÉRIAS GOZADAS '!I15+'FÉRIAS GOZADAS '!K15+'FÉRIAS GOZADAS '!M15+'FÉRIAS GOZADAS '!R15)</f>
        <v>0</v>
      </c>
      <c r="E18" s="1043" t="n">
        <f aca="false">'13SAL (2ª)'!J15</f>
        <v>0</v>
      </c>
      <c r="F18" s="1044"/>
      <c r="G18" s="1045" t="n">
        <f aca="false">('REL. PROVENTOS'!E18+'REL. PROVENTOS'!K18+'REL. PROVENTOS'!Q18+'REL. PROVENTOS'!W18+'REL. PROVENTOS'!AC18+'REL. PROVENTOS'!AI18+'REL. PROVENTOS'!AO18+'REL. PROVENTOS'!AU18+'REL. PROVENTOS'!BA18+'REL. PROVENTOS'!BG18+'REL.FOLHA FUNC.'!J15+'REL.FOLHA FUNC.'!L15+'REL.FOLHA FUNC.'!M15+'REL.FOLHA FUNC.'!N15+'REL.FOLHA FUNC.'!P15+'REL.FOLHA FUNC.'!Q15+'REL.FOLHA FUNC.'!S15+'REL.FOLHA FUNC.'!T15-'REL.FOLHA FUNC.'!J35-'REL.FOLHA FUNC.'!D35)-(TABELAS!$G$35)-(CADASTRO!L18*TABELAS!$G$34)-'DADOS PARA FOLHA'!I18</f>
        <v>288.03</v>
      </c>
      <c r="H18" s="1042" t="n">
        <f aca="false">SUM('FÉRIAS GOZADAS '!I15+'FÉRIAS GOZADAS '!K15+'FÉRIAS GOZADAS '!M15+'FÉRIAS GOZADAS '!O15+'FÉRIAS GOZADAS '!P15+'FÉRIAS GOZADAS '!Q15+'FÉRIAS GOZADAS '!R15)-('FÉRIAS GOZADAS '!C35)-(CADASTRO!L18*TABELAS!$G$34)-('DADOS PARA FOLHA'!H18+'DADOS PARA FOLHA'!I18)-TABELAS!$G$35</f>
        <v>-171.97</v>
      </c>
      <c r="I18" s="1043" t="n">
        <f aca="false">('13SAL (2ª)'!J15-'13SAL (2ª)'!K15)-(CADASTRO!L18*TABELAS!$G$34)-(TABELAS!$G$35)-'DADOS PARA FOLHA'!I18</f>
        <v>-171.97</v>
      </c>
      <c r="J18" s="1046"/>
      <c r="K18" s="1045" t="n">
        <f aca="false">SUM('REL. PROVENTOS'!G18+'REL. PROVENTOS'!M18+'REL. PROVENTOS'!S18+'REL. PROVENTOS'!Y18+'REL. PROVENTOS'!AE18+'REL. PROVENTOS'!AK18+'REL. PROVENTOS'!AQ18+'REL. PROVENTOS'!AX18+'REL. PROVENTOS'!BC18+'REL. PROVENTOS'!BI18+'REL.FOLHA FUNC.'!J15+'REL.FOLHA FUNC.'!L15+'REL.FOLHA FUNC.'!M15+'REL.FOLHA FUNC.'!N15+'REL.FOLHA FUNC.'!P15+'REL.FOLHA FUNC.'!Q15+'REL.FOLHA FUNC.'!S15+'REL.FOLHA FUNC.'!T15-'REL.FOLHA FUNC.'!J35)</f>
        <v>500</v>
      </c>
      <c r="L18" s="1042" t="n">
        <f aca="false">SUM('FÉRIAS GOZADAS '!I15+'FÉRIAS GOZADAS '!K15+'FÉRIAS GOZADAS '!M15+'FÉRIAS GOZADAS '!R15)</f>
        <v>0</v>
      </c>
      <c r="M18" s="1042" t="n">
        <f aca="false">'13SAL (2ª)'!J15-BASE!N18</f>
        <v>0</v>
      </c>
      <c r="N18" s="1047" t="n">
        <f aca="false">'13SAL (1ª)'!Q15+'13SAL (1ª)'!R15</f>
        <v>0</v>
      </c>
    </row>
    <row r="19" customFormat="false" ht="12.75" hidden="false" customHeight="false" outlineLevel="0" collapsed="false">
      <c r="A19" s="1040" t="n">
        <v>9</v>
      </c>
      <c r="B19" s="1041" t="str">
        <f aca="false">CADASTRO!B19</f>
        <v>i</v>
      </c>
      <c r="C19" s="1042" t="n">
        <f aca="false">('REL. PROVENTOS'!D19+'REL. PROVENTOS'!J19+'REL. PROVENTOS'!P19+'REL. PROVENTOS'!V19+'REL. PROVENTOS'!AB19+'REL. PROVENTOS'!AH19+'REL. PROVENTOS'!AN19+'REL. PROVENTOS'!AT19+'REL. PROVENTOS'!AZ19+'REL. PROVENTOS'!BF19+'REL.FOLHA FUNC.'!J16+'REL.FOLHA FUNC.'!L16+'REL.FOLHA FUNC.'!M16+'REL.FOLHA FUNC.'!N16+'REL.FOLHA FUNC.'!P16+'REL.FOLHA FUNC.'!Q16+'REL.FOLHA FUNC.'!S16+'REL.FOLHA FUNC.'!T16-'REL.FOLHA FUNC.'!J36)</f>
        <v>500</v>
      </c>
      <c r="D19" s="1042" t="n">
        <f aca="false">('FÉRIAS GOZADAS '!I16+'FÉRIAS GOZADAS '!K16+'FÉRIAS GOZADAS '!M16+'FÉRIAS GOZADAS '!R16)</f>
        <v>0</v>
      </c>
      <c r="E19" s="1043" t="n">
        <f aca="false">'13SAL (2ª)'!J16</f>
        <v>0</v>
      </c>
      <c r="F19" s="1044"/>
      <c r="G19" s="1045" t="n">
        <f aca="false">('REL. PROVENTOS'!E19+'REL. PROVENTOS'!K19+'REL. PROVENTOS'!Q19+'REL. PROVENTOS'!W19+'REL. PROVENTOS'!AC19+'REL. PROVENTOS'!AI19+'REL. PROVENTOS'!AO19+'REL. PROVENTOS'!AU19+'REL. PROVENTOS'!BA19+'REL. PROVENTOS'!BG19+'REL.FOLHA FUNC.'!J16+'REL.FOLHA FUNC.'!L16+'REL.FOLHA FUNC.'!M16+'REL.FOLHA FUNC.'!N16+'REL.FOLHA FUNC.'!P16+'REL.FOLHA FUNC.'!Q16+'REL.FOLHA FUNC.'!S16+'REL.FOLHA FUNC.'!T16-'REL.FOLHA FUNC.'!J36-'REL.FOLHA FUNC.'!D36)-(TABELAS!$G$35)-(CADASTRO!L19*TABELAS!$G$34)-'DADOS PARA FOLHA'!I19</f>
        <v>288.03</v>
      </c>
      <c r="H19" s="1042" t="n">
        <f aca="false">SUM('FÉRIAS GOZADAS '!I16+'FÉRIAS GOZADAS '!K16+'FÉRIAS GOZADAS '!M16+'FÉRIAS GOZADAS '!O16+'FÉRIAS GOZADAS '!P16+'FÉRIAS GOZADAS '!Q16+'FÉRIAS GOZADAS '!R16)-('FÉRIAS GOZADAS '!C36)-(CADASTRO!L19*TABELAS!$G$34)-('DADOS PARA FOLHA'!H19+'DADOS PARA FOLHA'!I19)-TABELAS!$G$35</f>
        <v>-171.97</v>
      </c>
      <c r="I19" s="1043" t="n">
        <f aca="false">('13SAL (2ª)'!J16-'13SAL (2ª)'!K16)-(CADASTRO!L19*TABELAS!$G$34)-(TABELAS!$G$35)-'DADOS PARA FOLHA'!I19</f>
        <v>-171.97</v>
      </c>
      <c r="J19" s="1046"/>
      <c r="K19" s="1045" t="n">
        <f aca="false">SUM('REL. PROVENTOS'!G19+'REL. PROVENTOS'!M19+'REL. PROVENTOS'!S19+'REL. PROVENTOS'!Y19+'REL. PROVENTOS'!AE19+'REL. PROVENTOS'!AK19+'REL. PROVENTOS'!AQ19+'REL. PROVENTOS'!AX19+'REL. PROVENTOS'!BC19+'REL. PROVENTOS'!BI19+'REL.FOLHA FUNC.'!J16+'REL.FOLHA FUNC.'!L16+'REL.FOLHA FUNC.'!M16+'REL.FOLHA FUNC.'!N16+'REL.FOLHA FUNC.'!P16+'REL.FOLHA FUNC.'!Q16+'REL.FOLHA FUNC.'!S16+'REL.FOLHA FUNC.'!T16-'REL.FOLHA FUNC.'!J36)</f>
        <v>500</v>
      </c>
      <c r="L19" s="1042" t="n">
        <f aca="false">SUM('FÉRIAS GOZADAS '!I16+'FÉRIAS GOZADAS '!K16+'FÉRIAS GOZADAS '!M16+'FÉRIAS GOZADAS '!R16)</f>
        <v>0</v>
      </c>
      <c r="M19" s="1042" t="n">
        <f aca="false">'13SAL (2ª)'!J16-BASE!N19</f>
        <v>0</v>
      </c>
      <c r="N19" s="1047" t="n">
        <f aca="false">'13SAL (1ª)'!Q16+'13SAL (1ª)'!R16</f>
        <v>0</v>
      </c>
    </row>
    <row r="20" customFormat="false" ht="12.75" hidden="false" customHeight="false" outlineLevel="0" collapsed="false">
      <c r="A20" s="1040" t="n">
        <v>10</v>
      </c>
      <c r="B20" s="1041" t="str">
        <f aca="false">CADASTRO!B20</f>
        <v>j</v>
      </c>
      <c r="C20" s="1042" t="n">
        <f aca="false">('REL. PROVENTOS'!D20+'REL. PROVENTOS'!J20+'REL. PROVENTOS'!P20+'REL. PROVENTOS'!V20+'REL. PROVENTOS'!AB20+'REL. PROVENTOS'!AH20+'REL. PROVENTOS'!AN20+'REL. PROVENTOS'!AT20+'REL. PROVENTOS'!AZ20+'REL. PROVENTOS'!BF20+'REL.FOLHA FUNC.'!J17+'REL.FOLHA FUNC.'!L17+'REL.FOLHA FUNC.'!M17+'REL.FOLHA FUNC.'!N17+'REL.FOLHA FUNC.'!P17+'REL.FOLHA FUNC.'!Q17+'REL.FOLHA FUNC.'!S17+'REL.FOLHA FUNC.'!T17-'REL.FOLHA FUNC.'!J37)</f>
        <v>500</v>
      </c>
      <c r="D20" s="1042" t="n">
        <f aca="false">('FÉRIAS GOZADAS '!I17+'FÉRIAS GOZADAS '!K17+'FÉRIAS GOZADAS '!M17+'FÉRIAS GOZADAS '!R17)</f>
        <v>0</v>
      </c>
      <c r="E20" s="1043" t="n">
        <f aca="false">'13SAL (2ª)'!J17</f>
        <v>0</v>
      </c>
      <c r="F20" s="1044"/>
      <c r="G20" s="1045" t="n">
        <f aca="false">('REL. PROVENTOS'!E20+'REL. PROVENTOS'!K20+'REL. PROVENTOS'!Q20+'REL. PROVENTOS'!W20+'REL. PROVENTOS'!AC20+'REL. PROVENTOS'!AI20+'REL. PROVENTOS'!AO20+'REL. PROVENTOS'!AU20+'REL. PROVENTOS'!BA20+'REL. PROVENTOS'!BG20+'REL.FOLHA FUNC.'!J17+'REL.FOLHA FUNC.'!L17+'REL.FOLHA FUNC.'!M17+'REL.FOLHA FUNC.'!N17+'REL.FOLHA FUNC.'!P17+'REL.FOLHA FUNC.'!Q17+'REL.FOLHA FUNC.'!S17+'REL.FOLHA FUNC.'!T17-'REL.FOLHA FUNC.'!J37-'REL.FOLHA FUNC.'!D37)-(TABELAS!$G$35)-(CADASTRO!L20*TABELAS!$G$34)-'DADOS PARA FOLHA'!I20</f>
        <v>288.03</v>
      </c>
      <c r="H20" s="1042" t="n">
        <f aca="false">SUM('FÉRIAS GOZADAS '!I17+'FÉRIAS GOZADAS '!K17+'FÉRIAS GOZADAS '!M17+'FÉRIAS GOZADAS '!O17+'FÉRIAS GOZADAS '!P17+'FÉRIAS GOZADAS '!Q17+'FÉRIAS GOZADAS '!R17)-('FÉRIAS GOZADAS '!C37)-(CADASTRO!L20*TABELAS!$G$34)-('DADOS PARA FOLHA'!H20+'DADOS PARA FOLHA'!I20)-TABELAS!$G$35</f>
        <v>-171.97</v>
      </c>
      <c r="I20" s="1043" t="n">
        <f aca="false">('13SAL (2ª)'!J17-'13SAL (2ª)'!K17)-(CADASTRO!L20*TABELAS!$G$34)-(TABELAS!$G$35)-'DADOS PARA FOLHA'!I20</f>
        <v>-171.97</v>
      </c>
      <c r="J20" s="1046"/>
      <c r="K20" s="1045" t="n">
        <f aca="false">SUM('REL. PROVENTOS'!G20+'REL. PROVENTOS'!M20+'REL. PROVENTOS'!S20+'REL. PROVENTOS'!Y20+'REL. PROVENTOS'!AE20+'REL. PROVENTOS'!AK20+'REL. PROVENTOS'!AQ20+'REL. PROVENTOS'!AX20+'REL. PROVENTOS'!BC20+'REL. PROVENTOS'!BI20+'REL.FOLHA FUNC.'!J17+'REL.FOLHA FUNC.'!L17+'REL.FOLHA FUNC.'!M17+'REL.FOLHA FUNC.'!N17+'REL.FOLHA FUNC.'!P17+'REL.FOLHA FUNC.'!Q17+'REL.FOLHA FUNC.'!S17+'REL.FOLHA FUNC.'!T17-'REL.FOLHA FUNC.'!J37)</f>
        <v>500</v>
      </c>
      <c r="L20" s="1042" t="n">
        <f aca="false">SUM('FÉRIAS GOZADAS '!I17+'FÉRIAS GOZADAS '!K17+'FÉRIAS GOZADAS '!M17+'FÉRIAS GOZADAS '!R17)</f>
        <v>0</v>
      </c>
      <c r="M20" s="1042" t="n">
        <f aca="false">'13SAL (2ª)'!J17-BASE!N20</f>
        <v>0</v>
      </c>
      <c r="N20" s="1047" t="n">
        <f aca="false">'13SAL (1ª)'!Q17+'13SAL (1ª)'!R17</f>
        <v>0</v>
      </c>
    </row>
    <row r="21" customFormat="false" ht="12.75" hidden="false" customHeight="false" outlineLevel="0" collapsed="false">
      <c r="A21" s="1040" t="n">
        <v>11</v>
      </c>
      <c r="B21" s="1041" t="str">
        <f aca="false">CADASTRO!B21</f>
        <v>k</v>
      </c>
      <c r="C21" s="1042" t="n">
        <f aca="false">('REL. PROVENTOS'!D21+'REL. PROVENTOS'!J21+'REL. PROVENTOS'!P21+'REL. PROVENTOS'!V21+'REL. PROVENTOS'!AB21+'REL. PROVENTOS'!AH21+'REL. PROVENTOS'!AN21+'REL. PROVENTOS'!AT21+'REL. PROVENTOS'!AZ21+'REL. PROVENTOS'!BF21+'REL.FOLHA FUNC.'!J18+'REL.FOLHA FUNC.'!L18+'REL.FOLHA FUNC.'!M18+'REL.FOLHA FUNC.'!N18+'REL.FOLHA FUNC.'!P18+'REL.FOLHA FUNC.'!Q18+'REL.FOLHA FUNC.'!S18+'REL.FOLHA FUNC.'!T18-'REL.FOLHA FUNC.'!J38)</f>
        <v>500</v>
      </c>
      <c r="D21" s="1042" t="n">
        <f aca="false">('FÉRIAS GOZADAS '!I18+'FÉRIAS GOZADAS '!K18+'FÉRIAS GOZADAS '!M18+'FÉRIAS GOZADAS '!R18)</f>
        <v>0</v>
      </c>
      <c r="E21" s="1043" t="n">
        <f aca="false">'13SAL (2ª)'!J18</f>
        <v>0</v>
      </c>
      <c r="F21" s="1044"/>
      <c r="G21" s="1045" t="n">
        <f aca="false">('REL. PROVENTOS'!E21+'REL. PROVENTOS'!K21+'REL. PROVENTOS'!Q21+'REL. PROVENTOS'!W21+'REL. PROVENTOS'!AC21+'REL. PROVENTOS'!AI21+'REL. PROVENTOS'!AO21+'REL. PROVENTOS'!AU21+'REL. PROVENTOS'!BA21+'REL. PROVENTOS'!BG21+'REL.FOLHA FUNC.'!J18+'REL.FOLHA FUNC.'!L18+'REL.FOLHA FUNC.'!M18+'REL.FOLHA FUNC.'!N18+'REL.FOLHA FUNC.'!P18+'REL.FOLHA FUNC.'!Q18+'REL.FOLHA FUNC.'!S18+'REL.FOLHA FUNC.'!T18-'REL.FOLHA FUNC.'!J38-'REL.FOLHA FUNC.'!D38)-(TABELAS!$G$35)-(CADASTRO!L21*TABELAS!$G$34)-'DADOS PARA FOLHA'!I21</f>
        <v>288.03</v>
      </c>
      <c r="H21" s="1042" t="n">
        <f aca="false">SUM('FÉRIAS GOZADAS '!I18+'FÉRIAS GOZADAS '!K18+'FÉRIAS GOZADAS '!M18+'FÉRIAS GOZADAS '!O18+'FÉRIAS GOZADAS '!P18+'FÉRIAS GOZADAS '!Q18+'FÉRIAS GOZADAS '!R18)-('FÉRIAS GOZADAS '!C38)-(CADASTRO!L21*TABELAS!$G$34)-('DADOS PARA FOLHA'!H21+'DADOS PARA FOLHA'!I21)-TABELAS!$G$35</f>
        <v>-171.97</v>
      </c>
      <c r="I21" s="1043" t="n">
        <f aca="false">('13SAL (2ª)'!J18-'13SAL (2ª)'!K18)-(CADASTRO!L21*TABELAS!$G$34)-(TABELAS!$G$35)-'DADOS PARA FOLHA'!I21</f>
        <v>-171.97</v>
      </c>
      <c r="J21" s="1046"/>
      <c r="K21" s="1045" t="n">
        <f aca="false">SUM('REL. PROVENTOS'!G21+'REL. PROVENTOS'!M21+'REL. PROVENTOS'!S21+'REL. PROVENTOS'!Y21+'REL. PROVENTOS'!AE21+'REL. PROVENTOS'!AK21+'REL. PROVENTOS'!AQ21+'REL. PROVENTOS'!AX21+'REL. PROVENTOS'!BC21+'REL. PROVENTOS'!BI21+'REL.FOLHA FUNC.'!J18+'REL.FOLHA FUNC.'!L18+'REL.FOLHA FUNC.'!M18+'REL.FOLHA FUNC.'!N18+'REL.FOLHA FUNC.'!P18+'REL.FOLHA FUNC.'!Q18+'REL.FOLHA FUNC.'!S18+'REL.FOLHA FUNC.'!T18-'REL.FOLHA FUNC.'!J38)</f>
        <v>500</v>
      </c>
      <c r="L21" s="1042" t="n">
        <f aca="false">SUM('FÉRIAS GOZADAS '!I18+'FÉRIAS GOZADAS '!K18+'FÉRIAS GOZADAS '!M18+'FÉRIAS GOZADAS '!R18)</f>
        <v>0</v>
      </c>
      <c r="M21" s="1042" t="n">
        <f aca="false">'13SAL (2ª)'!J18-BASE!N21</f>
        <v>0</v>
      </c>
      <c r="N21" s="1047" t="n">
        <f aca="false">'13SAL (1ª)'!Q18+'13SAL (1ª)'!R18</f>
        <v>0</v>
      </c>
    </row>
    <row r="22" customFormat="false" ht="12.75" hidden="false" customHeight="false" outlineLevel="0" collapsed="false">
      <c r="A22" s="1040" t="n">
        <v>12</v>
      </c>
      <c r="B22" s="1041" t="str">
        <f aca="false">CADASTRO!B22</f>
        <v>l</v>
      </c>
      <c r="C22" s="1042" t="n">
        <f aca="false">('REL. PROVENTOS'!D22+'REL. PROVENTOS'!J22+'REL. PROVENTOS'!P22+'REL. PROVENTOS'!V22+'REL. PROVENTOS'!AB22+'REL. PROVENTOS'!AH22+'REL. PROVENTOS'!AN22+'REL. PROVENTOS'!AT22+'REL. PROVENTOS'!AZ22+'REL. PROVENTOS'!BF22+'REL.FOLHA FUNC.'!J19+'REL.FOLHA FUNC.'!L19+'REL.FOLHA FUNC.'!M19+'REL.FOLHA FUNC.'!N19+'REL.FOLHA FUNC.'!P19+'REL.FOLHA FUNC.'!Q19+'REL.FOLHA FUNC.'!S19+'REL.FOLHA FUNC.'!T19-'REL.FOLHA FUNC.'!J39)</f>
        <v>500</v>
      </c>
      <c r="D22" s="1042" t="n">
        <f aca="false">('FÉRIAS GOZADAS '!I19+'FÉRIAS GOZADAS '!K19+'FÉRIAS GOZADAS '!M19+'FÉRIAS GOZADAS '!R19)</f>
        <v>0</v>
      </c>
      <c r="E22" s="1043" t="n">
        <f aca="false">'13SAL (2ª)'!J19</f>
        <v>0</v>
      </c>
      <c r="F22" s="1044"/>
      <c r="G22" s="1045" t="n">
        <f aca="false">('REL. PROVENTOS'!E22+'REL. PROVENTOS'!K22+'REL. PROVENTOS'!Q22+'REL. PROVENTOS'!W22+'REL. PROVENTOS'!AC22+'REL. PROVENTOS'!AI22+'REL. PROVENTOS'!AO22+'REL. PROVENTOS'!AU22+'REL. PROVENTOS'!BA22+'REL. PROVENTOS'!BG22+'REL.FOLHA FUNC.'!J19+'REL.FOLHA FUNC.'!L19+'REL.FOLHA FUNC.'!M19+'REL.FOLHA FUNC.'!N19+'REL.FOLHA FUNC.'!P19+'REL.FOLHA FUNC.'!Q19+'REL.FOLHA FUNC.'!S19+'REL.FOLHA FUNC.'!T19-'REL.FOLHA FUNC.'!J39-'REL.FOLHA FUNC.'!D39)-(TABELAS!$G$35)-(CADASTRO!L22*TABELAS!$G$34)-'DADOS PARA FOLHA'!I22</f>
        <v>288.03</v>
      </c>
      <c r="H22" s="1042" t="n">
        <f aca="false">SUM('FÉRIAS GOZADAS '!I19+'FÉRIAS GOZADAS '!K19+'FÉRIAS GOZADAS '!M19+'FÉRIAS GOZADAS '!O19+'FÉRIAS GOZADAS '!P19+'FÉRIAS GOZADAS '!Q19+'FÉRIAS GOZADAS '!R19)-('FÉRIAS GOZADAS '!C39)-(CADASTRO!L22*TABELAS!$G$34)-('DADOS PARA FOLHA'!H22+'DADOS PARA FOLHA'!I22)-TABELAS!$G$35</f>
        <v>-171.97</v>
      </c>
      <c r="I22" s="1043" t="n">
        <f aca="false">('13SAL (2ª)'!J19-'13SAL (2ª)'!K19)-(CADASTRO!L22*TABELAS!$G$34)-(TABELAS!$G$35)-'DADOS PARA FOLHA'!I22</f>
        <v>-171.97</v>
      </c>
      <c r="J22" s="1046"/>
      <c r="K22" s="1045" t="n">
        <f aca="false">SUM('REL. PROVENTOS'!G22+'REL. PROVENTOS'!M22+'REL. PROVENTOS'!S22+'REL. PROVENTOS'!Y22+'REL. PROVENTOS'!AE22+'REL. PROVENTOS'!AK22+'REL. PROVENTOS'!AQ22+'REL. PROVENTOS'!AX22+'REL. PROVENTOS'!BC22+'REL. PROVENTOS'!BI22+'REL.FOLHA FUNC.'!J19+'REL.FOLHA FUNC.'!L19+'REL.FOLHA FUNC.'!M19+'REL.FOLHA FUNC.'!N19+'REL.FOLHA FUNC.'!P19+'REL.FOLHA FUNC.'!Q19+'REL.FOLHA FUNC.'!S19+'REL.FOLHA FUNC.'!T19-'REL.FOLHA FUNC.'!J39)</f>
        <v>500</v>
      </c>
      <c r="L22" s="1042" t="n">
        <f aca="false">SUM('FÉRIAS GOZADAS '!I19+'FÉRIAS GOZADAS '!K19+'FÉRIAS GOZADAS '!M19+'FÉRIAS GOZADAS '!R19)</f>
        <v>0</v>
      </c>
      <c r="M22" s="1042" t="n">
        <f aca="false">'13SAL (2ª)'!J19-BASE!N22</f>
        <v>0</v>
      </c>
      <c r="N22" s="1047" t="n">
        <f aca="false">'13SAL (1ª)'!Q19+'13SAL (1ª)'!R19</f>
        <v>0</v>
      </c>
    </row>
    <row r="23" customFormat="false" ht="12.75" hidden="false" customHeight="false" outlineLevel="0" collapsed="false">
      <c r="A23" s="1040" t="n">
        <v>13</v>
      </c>
      <c r="B23" s="1041" t="str">
        <f aca="false">CADASTRO!B23</f>
        <v>m</v>
      </c>
      <c r="C23" s="1042" t="n">
        <f aca="false">('REL. PROVENTOS'!D23+'REL. PROVENTOS'!J23+'REL. PROVENTOS'!P23+'REL. PROVENTOS'!V23+'REL. PROVENTOS'!AB23+'REL. PROVENTOS'!AH23+'REL. PROVENTOS'!AN23+'REL. PROVENTOS'!AT23+'REL. PROVENTOS'!AZ23+'REL. PROVENTOS'!BF23+'REL.FOLHA FUNC.'!J20+'REL.FOLHA FUNC.'!L20+'REL.FOLHA FUNC.'!M20+'REL.FOLHA FUNC.'!N20+'REL.FOLHA FUNC.'!P20+'REL.FOLHA FUNC.'!Q20+'REL.FOLHA FUNC.'!S20+'REL.FOLHA FUNC.'!T20-'REL.FOLHA FUNC.'!J40)</f>
        <v>500</v>
      </c>
      <c r="D23" s="1042" t="n">
        <f aca="false">('FÉRIAS GOZADAS '!I20+'FÉRIAS GOZADAS '!K20+'FÉRIAS GOZADAS '!M20+'FÉRIAS GOZADAS '!R20)</f>
        <v>0</v>
      </c>
      <c r="E23" s="1043" t="n">
        <f aca="false">'13SAL (2ª)'!J20</f>
        <v>0</v>
      </c>
      <c r="F23" s="1044"/>
      <c r="G23" s="1045" t="n">
        <f aca="false">('REL. PROVENTOS'!E23+'REL. PROVENTOS'!K23+'REL. PROVENTOS'!Q23+'REL. PROVENTOS'!W23+'REL. PROVENTOS'!AC23+'REL. PROVENTOS'!AI23+'REL. PROVENTOS'!AO23+'REL. PROVENTOS'!AU23+'REL. PROVENTOS'!BA23+'REL. PROVENTOS'!BG23+'REL.FOLHA FUNC.'!J20+'REL.FOLHA FUNC.'!L20+'REL.FOLHA FUNC.'!M20+'REL.FOLHA FUNC.'!N20+'REL.FOLHA FUNC.'!P20+'REL.FOLHA FUNC.'!Q20+'REL.FOLHA FUNC.'!S20+'REL.FOLHA FUNC.'!T20-'REL.FOLHA FUNC.'!J40-'REL.FOLHA FUNC.'!D40)-(TABELAS!$G$35)-(CADASTRO!L23*TABELAS!$G$34)-'DADOS PARA FOLHA'!I23</f>
        <v>288.03</v>
      </c>
      <c r="H23" s="1042" t="n">
        <f aca="false">SUM('FÉRIAS GOZADAS '!I20+'FÉRIAS GOZADAS '!K20+'FÉRIAS GOZADAS '!M20+'FÉRIAS GOZADAS '!O20+'FÉRIAS GOZADAS '!P20+'FÉRIAS GOZADAS '!Q20+'FÉRIAS GOZADAS '!R20)-('FÉRIAS GOZADAS '!C40)-(CADASTRO!L23*TABELAS!$G$34)-('DADOS PARA FOLHA'!H23+'DADOS PARA FOLHA'!I23)-TABELAS!$G$35</f>
        <v>-171.97</v>
      </c>
      <c r="I23" s="1043" t="n">
        <f aca="false">('13SAL (2ª)'!J20-'13SAL (2ª)'!K20)-(CADASTRO!L23*TABELAS!$G$34)-(TABELAS!$G$35)-'DADOS PARA FOLHA'!I23</f>
        <v>-171.97</v>
      </c>
      <c r="J23" s="1046"/>
      <c r="K23" s="1045" t="n">
        <f aca="false">SUM('REL. PROVENTOS'!G23+'REL. PROVENTOS'!M23+'REL. PROVENTOS'!S23+'REL. PROVENTOS'!Y23+'REL. PROVENTOS'!AE23+'REL. PROVENTOS'!AK23+'REL. PROVENTOS'!AQ23+'REL. PROVENTOS'!AX23+'REL. PROVENTOS'!BC23+'REL. PROVENTOS'!BI23+'REL.FOLHA FUNC.'!J20+'REL.FOLHA FUNC.'!L20+'REL.FOLHA FUNC.'!M20+'REL.FOLHA FUNC.'!N20+'REL.FOLHA FUNC.'!P20+'REL.FOLHA FUNC.'!Q20+'REL.FOLHA FUNC.'!S20+'REL.FOLHA FUNC.'!T20-'REL.FOLHA FUNC.'!J40)</f>
        <v>500</v>
      </c>
      <c r="L23" s="1042" t="n">
        <f aca="false">SUM('FÉRIAS GOZADAS '!I20+'FÉRIAS GOZADAS '!K20+'FÉRIAS GOZADAS '!M20+'FÉRIAS GOZADAS '!R20)</f>
        <v>0</v>
      </c>
      <c r="M23" s="1042" t="n">
        <f aca="false">'13SAL (2ª)'!J20-BASE!N23</f>
        <v>0</v>
      </c>
      <c r="N23" s="1047" t="n">
        <f aca="false">'13SAL (1ª)'!Q20+'13SAL (1ª)'!R20</f>
        <v>0</v>
      </c>
    </row>
    <row r="24" customFormat="false" ht="12.75" hidden="false" customHeight="false" outlineLevel="0" collapsed="false">
      <c r="A24" s="1040" t="n">
        <v>14</v>
      </c>
      <c r="B24" s="1041" t="str">
        <f aca="false">CADASTRO!B24</f>
        <v>n</v>
      </c>
      <c r="C24" s="1042" t="n">
        <f aca="false">('REL. PROVENTOS'!D24+'REL. PROVENTOS'!J24+'REL. PROVENTOS'!P24+'REL. PROVENTOS'!V24+'REL. PROVENTOS'!AB24+'REL. PROVENTOS'!AH24+'REL. PROVENTOS'!AN24+'REL. PROVENTOS'!AT24+'REL. PROVENTOS'!AZ24+'REL. PROVENTOS'!BF24+'REL.FOLHA FUNC.'!J21+'REL.FOLHA FUNC.'!L21+'REL.FOLHA FUNC.'!M21+'REL.FOLHA FUNC.'!N21+'REL.FOLHA FUNC.'!P21+'REL.FOLHA FUNC.'!Q21+'REL.FOLHA FUNC.'!S21+'REL.FOLHA FUNC.'!T21-'REL.FOLHA FUNC.'!J41)</f>
        <v>500</v>
      </c>
      <c r="D24" s="1042" t="n">
        <f aca="false">('FÉRIAS GOZADAS '!I21+'FÉRIAS GOZADAS '!K21+'FÉRIAS GOZADAS '!M21+'FÉRIAS GOZADAS '!R21)</f>
        <v>0</v>
      </c>
      <c r="E24" s="1043" t="n">
        <f aca="false">'13SAL (2ª)'!J21</f>
        <v>0</v>
      </c>
      <c r="F24" s="1044"/>
      <c r="G24" s="1045" t="n">
        <f aca="false">('REL. PROVENTOS'!E24+'REL. PROVENTOS'!K24+'REL. PROVENTOS'!Q24+'REL. PROVENTOS'!W24+'REL. PROVENTOS'!AC24+'REL. PROVENTOS'!AI24+'REL. PROVENTOS'!AO24+'REL. PROVENTOS'!AU24+'REL. PROVENTOS'!BA24+'REL. PROVENTOS'!BG24+'REL.FOLHA FUNC.'!J21+'REL.FOLHA FUNC.'!L21+'REL.FOLHA FUNC.'!M21+'REL.FOLHA FUNC.'!N21+'REL.FOLHA FUNC.'!P21+'REL.FOLHA FUNC.'!Q21+'REL.FOLHA FUNC.'!S21+'REL.FOLHA FUNC.'!T21-'REL.FOLHA FUNC.'!J41-'REL.FOLHA FUNC.'!D41)-(TABELAS!$G$35)-(CADASTRO!L24*TABELAS!$G$34)-'DADOS PARA FOLHA'!I24</f>
        <v>288.03</v>
      </c>
      <c r="H24" s="1042" t="n">
        <f aca="false">SUM('FÉRIAS GOZADAS '!I21+'FÉRIAS GOZADAS '!K21+'FÉRIAS GOZADAS '!M21+'FÉRIAS GOZADAS '!O21+'FÉRIAS GOZADAS '!P21+'FÉRIAS GOZADAS '!Q21+'FÉRIAS GOZADAS '!R21)-('FÉRIAS GOZADAS '!C41)-(CADASTRO!L24*TABELAS!$G$34)-('DADOS PARA FOLHA'!H24+'DADOS PARA FOLHA'!I24)-TABELAS!$G$35</f>
        <v>-171.97</v>
      </c>
      <c r="I24" s="1043" t="n">
        <f aca="false">('13SAL (2ª)'!J21-'13SAL (2ª)'!K21)-(CADASTRO!L24*TABELAS!$G$34)-(TABELAS!$G$35)-'DADOS PARA FOLHA'!I24</f>
        <v>-171.97</v>
      </c>
      <c r="J24" s="1046"/>
      <c r="K24" s="1045" t="n">
        <f aca="false">SUM('REL. PROVENTOS'!G24+'REL. PROVENTOS'!M24+'REL. PROVENTOS'!S24+'REL. PROVENTOS'!Y24+'REL. PROVENTOS'!AE24+'REL. PROVENTOS'!AK24+'REL. PROVENTOS'!AQ24+'REL. PROVENTOS'!AX24+'REL. PROVENTOS'!BC24+'REL. PROVENTOS'!BI24+'REL.FOLHA FUNC.'!J21+'REL.FOLHA FUNC.'!L21+'REL.FOLHA FUNC.'!M21+'REL.FOLHA FUNC.'!N21+'REL.FOLHA FUNC.'!P21+'REL.FOLHA FUNC.'!Q21+'REL.FOLHA FUNC.'!S21+'REL.FOLHA FUNC.'!T21-'REL.FOLHA FUNC.'!J41)</f>
        <v>500</v>
      </c>
      <c r="L24" s="1042" t="n">
        <f aca="false">SUM('FÉRIAS GOZADAS '!I21+'FÉRIAS GOZADAS '!K21+'FÉRIAS GOZADAS '!M21+'FÉRIAS GOZADAS '!R21)</f>
        <v>0</v>
      </c>
      <c r="M24" s="1042" t="n">
        <f aca="false">'13SAL (2ª)'!J21-BASE!N24</f>
        <v>0</v>
      </c>
      <c r="N24" s="1047" t="n">
        <f aca="false">'13SAL (1ª)'!Q21+'13SAL (1ª)'!R21</f>
        <v>0</v>
      </c>
    </row>
    <row r="25" customFormat="false" ht="12.75" hidden="false" customHeight="false" outlineLevel="0" collapsed="false">
      <c r="A25" s="1040" t="n">
        <v>15</v>
      </c>
      <c r="B25" s="1041" t="str">
        <f aca="false">CADASTRO!B25</f>
        <v>o</v>
      </c>
      <c r="C25" s="1042" t="n">
        <f aca="false">('REL. PROVENTOS'!D25+'REL. PROVENTOS'!J25+'REL. PROVENTOS'!P25+'REL. PROVENTOS'!V25+'REL. PROVENTOS'!AB25+'REL. PROVENTOS'!AH25+'REL. PROVENTOS'!AN25+'REL. PROVENTOS'!AT25+'REL. PROVENTOS'!AZ25+'REL. PROVENTOS'!BF25+'REL.FOLHA FUNC.'!J22+'REL.FOLHA FUNC.'!L22+'REL.FOLHA FUNC.'!M22+'REL.FOLHA FUNC.'!N22+'REL.FOLHA FUNC.'!P22+'REL.FOLHA FUNC.'!Q22+'REL.FOLHA FUNC.'!S22+'REL.FOLHA FUNC.'!T22-'REL.FOLHA FUNC.'!J42)</f>
        <v>500</v>
      </c>
      <c r="D25" s="1042" t="n">
        <f aca="false">('FÉRIAS GOZADAS '!I22+'FÉRIAS GOZADAS '!K22+'FÉRIAS GOZADAS '!M22+'FÉRIAS GOZADAS '!R22)</f>
        <v>0</v>
      </c>
      <c r="E25" s="1043" t="n">
        <f aca="false">'13SAL (2ª)'!J22</f>
        <v>0</v>
      </c>
      <c r="F25" s="1044"/>
      <c r="G25" s="1045" t="n">
        <f aca="false">('REL. PROVENTOS'!E25+'REL. PROVENTOS'!K25+'REL. PROVENTOS'!Q25+'REL. PROVENTOS'!W25+'REL. PROVENTOS'!AC25+'REL. PROVENTOS'!AI25+'REL. PROVENTOS'!AO25+'REL. PROVENTOS'!AU25+'REL. PROVENTOS'!BA25+'REL. PROVENTOS'!BG25+'REL.FOLHA FUNC.'!J22+'REL.FOLHA FUNC.'!L22+'REL.FOLHA FUNC.'!M22+'REL.FOLHA FUNC.'!N22+'REL.FOLHA FUNC.'!P22+'REL.FOLHA FUNC.'!Q22+'REL.FOLHA FUNC.'!S22+'REL.FOLHA FUNC.'!T22-'REL.FOLHA FUNC.'!J42-'REL.FOLHA FUNC.'!D42)-(TABELAS!$G$35)-(CADASTRO!L25*TABELAS!$G$34)-'DADOS PARA FOLHA'!I25</f>
        <v>288.03</v>
      </c>
      <c r="H25" s="1042" t="n">
        <f aca="false">SUM('FÉRIAS GOZADAS '!I22+'FÉRIAS GOZADAS '!K22+'FÉRIAS GOZADAS '!M22+'FÉRIAS GOZADAS '!O22+'FÉRIAS GOZADAS '!P22+'FÉRIAS GOZADAS '!Q22+'FÉRIAS GOZADAS '!R22)-('FÉRIAS GOZADAS '!C42)-(CADASTRO!L25*TABELAS!$G$34)-('DADOS PARA FOLHA'!H25+'DADOS PARA FOLHA'!I25)-TABELAS!$G$35</f>
        <v>-171.97</v>
      </c>
      <c r="I25" s="1043" t="n">
        <f aca="false">('13SAL (2ª)'!J22-'13SAL (2ª)'!K22)-(CADASTRO!L25*TABELAS!$G$34)-(TABELAS!$G$35)-'DADOS PARA FOLHA'!I25</f>
        <v>-171.97</v>
      </c>
      <c r="J25" s="1046"/>
      <c r="K25" s="1045" t="n">
        <f aca="false">SUM('REL. PROVENTOS'!G25+'REL. PROVENTOS'!M25+'REL. PROVENTOS'!S25+'REL. PROVENTOS'!Y25+'REL. PROVENTOS'!AE25+'REL. PROVENTOS'!AK25+'REL. PROVENTOS'!AQ25+'REL. PROVENTOS'!AX25+'REL. PROVENTOS'!BC25+'REL. PROVENTOS'!BI25+'REL.FOLHA FUNC.'!J22+'REL.FOLHA FUNC.'!L22+'REL.FOLHA FUNC.'!M22+'REL.FOLHA FUNC.'!N22+'REL.FOLHA FUNC.'!P22+'REL.FOLHA FUNC.'!Q22+'REL.FOLHA FUNC.'!S22+'REL.FOLHA FUNC.'!T22-'REL.FOLHA FUNC.'!J42)</f>
        <v>500</v>
      </c>
      <c r="L25" s="1042" t="n">
        <f aca="false">SUM('FÉRIAS GOZADAS '!I22+'FÉRIAS GOZADAS '!K22+'FÉRIAS GOZADAS '!M22+'FÉRIAS GOZADAS '!R22)</f>
        <v>0</v>
      </c>
      <c r="M25" s="1042" t="n">
        <f aca="false">'13SAL (2ª)'!J22-BASE!N25</f>
        <v>0</v>
      </c>
      <c r="N25" s="1047" t="n">
        <f aca="false">'13SAL (1ª)'!Q22</f>
        <v>0</v>
      </c>
    </row>
    <row r="26" s="125" customFormat="true" ht="12.75" hidden="false" customHeight="false" outlineLevel="0" collapsed="false">
      <c r="A26" s="1048" t="s">
        <v>226</v>
      </c>
      <c r="B26" s="1048"/>
      <c r="C26" s="1049" t="n">
        <f aca="false">SUM(C11:C25)</f>
        <v>8000</v>
      </c>
      <c r="D26" s="1049" t="n">
        <f aca="false">SUM(D11:D25)</f>
        <v>0</v>
      </c>
      <c r="E26" s="1050" t="n">
        <f aca="false">SUM(E11:E25)</f>
        <v>0</v>
      </c>
      <c r="F26" s="1051"/>
      <c r="G26" s="1052" t="n">
        <f aca="false">SUM(G11:G25)</f>
        <v>4780.45</v>
      </c>
      <c r="H26" s="1049" t="n">
        <f aca="false">SUM(H11:H25)</f>
        <v>-2579.55</v>
      </c>
      <c r="I26" s="1050" t="n">
        <f aca="false">SUM(I11:I25)</f>
        <v>-2579.55</v>
      </c>
      <c r="J26" s="1053"/>
      <c r="K26" s="1052" t="n">
        <f aca="false">SUM(K11:K25)</f>
        <v>8000</v>
      </c>
      <c r="L26" s="1049" t="n">
        <f aca="false">SUM(L11:L25)</f>
        <v>0</v>
      </c>
      <c r="M26" s="1049" t="n">
        <f aca="false">SUM(M11:M25)</f>
        <v>0</v>
      </c>
      <c r="N26" s="1054" t="n">
        <f aca="false">SUM(N11:N25)</f>
        <v>0</v>
      </c>
    </row>
    <row r="28" customFormat="false" ht="12.75" hidden="false" customHeight="false" outlineLevel="0" collapsed="false">
      <c r="B28" s="0" t="s">
        <v>471</v>
      </c>
    </row>
    <row r="29" customFormat="false" ht="18" hidden="false" customHeight="true" outlineLevel="0" collapsed="false">
      <c r="B29" s="0" t="s">
        <v>472</v>
      </c>
    </row>
    <row r="30" customFormat="false" ht="16.5" hidden="false" customHeight="true" outlineLevel="0" collapsed="false"/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18">
    <mergeCell ref="A4:M4"/>
    <mergeCell ref="A5:J5"/>
    <mergeCell ref="K5:L5"/>
    <mergeCell ref="A6:M6"/>
    <mergeCell ref="A7:M7"/>
    <mergeCell ref="A8:A10"/>
    <mergeCell ref="B8:B10"/>
    <mergeCell ref="C9:C10"/>
    <mergeCell ref="D9:D10"/>
    <mergeCell ref="E9:E10"/>
    <mergeCell ref="G9:G10"/>
    <mergeCell ref="H9:H10"/>
    <mergeCell ref="I9:I10"/>
    <mergeCell ref="K9:K10"/>
    <mergeCell ref="L9:L10"/>
    <mergeCell ref="M9:M10"/>
    <mergeCell ref="N9:N10"/>
    <mergeCell ref="A26:B26"/>
  </mergeCells>
  <dataValidations count="1">
    <dataValidation allowBlank="true" errorStyle="stop" operator="between" prompt="LANCE O TIPO DE VERBA&#10;" promptTitle="ÁREA LIVRE" showDropDown="false" showErrorMessage="true" showInputMessage="true" sqref="C9:N1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false" view="normal" topLeftCell="A1" colorId="18" zoomScale="100" zoomScaleNormal="100" zoomScalePageLayoutView="100" workbookViewId="0">
      <selection pane="topLeft" activeCell="H6" activeCellId="0" sqref="H6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7"/>
    <col collapsed="false" customWidth="false" hidden="false" outlineLevel="0" max="4" min="3" style="1" width="9.14"/>
    <col collapsed="false" customWidth="true" hidden="false" outlineLevel="0" max="5" min="5" style="1" width="17.28"/>
    <col collapsed="false" customWidth="true" hidden="false" outlineLevel="0" max="6" min="6" style="1" width="16.28"/>
    <col collapsed="false" customWidth="true" hidden="false" outlineLevel="0" max="7" min="7" style="1" width="4.99"/>
    <col collapsed="false" customWidth="false" hidden="false" outlineLevel="0" max="8" min="8" style="1" width="9.14"/>
    <col collapsed="false" customWidth="true" hidden="false" outlineLevel="0" max="9" min="9" style="1" width="20.28"/>
    <col collapsed="false" customWidth="true" hidden="false" outlineLevel="0" max="12" min="10" style="0" width="9.0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</row>
    <row r="3" customFormat="false" ht="12.75" hidden="false" customHeight="false" outlineLevel="0" collapsed="false">
      <c r="A3" s="863" t="s">
        <v>399</v>
      </c>
      <c r="B3" s="864" t="s">
        <v>400</v>
      </c>
      <c r="C3" s="865"/>
      <c r="D3" s="865"/>
      <c r="E3" s="865"/>
      <c r="F3" s="863" t="s">
        <v>399</v>
      </c>
      <c r="G3" s="865"/>
      <c r="H3" s="865"/>
      <c r="I3" s="866"/>
    </row>
    <row r="4" customFormat="false" ht="12.75" hidden="true" customHeight="false" outlineLevel="0" collapsed="false">
      <c r="A4" s="346"/>
      <c r="B4" s="346"/>
      <c r="C4" s="346"/>
      <c r="D4" s="346"/>
      <c r="E4" s="346"/>
      <c r="F4" s="346"/>
      <c r="G4" s="346"/>
      <c r="H4" s="346"/>
      <c r="I4" s="43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</row>
    <row r="6" customFormat="false" ht="15" hidden="false" customHeight="true" outlineLevel="0" collapsed="false">
      <c r="A6" s="237"/>
      <c r="B6" s="867" t="s">
        <v>401</v>
      </c>
      <c r="C6" s="867"/>
      <c r="D6" s="867"/>
      <c r="E6" s="867"/>
      <c r="F6" s="868" t="s">
        <v>402</v>
      </c>
      <c r="G6" s="868"/>
      <c r="H6" s="869" t="n">
        <v>37602</v>
      </c>
      <c r="I6" s="869"/>
    </row>
    <row r="7" customFormat="false" ht="10.5" hidden="false" customHeight="true" outlineLevel="0" collapsed="false">
      <c r="A7" s="240"/>
      <c r="B7" s="870" t="s">
        <v>403</v>
      </c>
      <c r="C7" s="870"/>
      <c r="D7" s="870"/>
      <c r="E7" s="870"/>
      <c r="F7" s="868"/>
      <c r="G7" s="868"/>
      <c r="H7" s="869"/>
      <c r="I7" s="869"/>
    </row>
    <row r="8" customFormat="false" ht="6" hidden="false" customHeight="true" outlineLevel="0" collapsed="false">
      <c r="A8" s="240"/>
      <c r="B8" s="870"/>
      <c r="C8" s="870"/>
      <c r="D8" s="870"/>
      <c r="E8" s="870"/>
      <c r="F8" s="871" t="s">
        <v>404</v>
      </c>
      <c r="G8" s="871"/>
      <c r="H8" s="851" t="str">
        <f aca="false">CADASTRO!O5</f>
        <v>11.111.111/1111-80</v>
      </c>
      <c r="I8" s="851"/>
    </row>
    <row r="9" customFormat="false" ht="20.25" hidden="false" customHeight="true" outlineLevel="0" collapsed="false">
      <c r="A9" s="240"/>
      <c r="B9" s="872" t="s">
        <v>405</v>
      </c>
      <c r="C9" s="872"/>
      <c r="D9" s="872"/>
      <c r="E9" s="872"/>
      <c r="F9" s="871"/>
      <c r="G9" s="871"/>
      <c r="H9" s="851"/>
      <c r="I9" s="851"/>
    </row>
    <row r="10" customFormat="false" ht="15" hidden="false" customHeight="true" outlineLevel="0" collapsed="false">
      <c r="A10" s="240"/>
      <c r="B10" s="873" t="s">
        <v>406</v>
      </c>
      <c r="C10" s="873"/>
      <c r="D10" s="873"/>
      <c r="E10" s="873"/>
      <c r="F10" s="874" t="s">
        <v>407</v>
      </c>
      <c r="G10" s="874"/>
      <c r="H10" s="875" t="s">
        <v>408</v>
      </c>
      <c r="I10" s="875"/>
    </row>
    <row r="11" customFormat="false" ht="11.25" hidden="false" customHeight="true" outlineLevel="0" collapsed="false">
      <c r="A11" s="240"/>
      <c r="B11" s="873"/>
      <c r="C11" s="873"/>
      <c r="D11" s="873"/>
      <c r="E11" s="873"/>
      <c r="F11" s="874"/>
      <c r="G11" s="874"/>
      <c r="H11" s="875"/>
      <c r="I11" s="875"/>
    </row>
    <row r="12" customFormat="false" ht="9.75" hidden="false" customHeight="true" outlineLevel="0" collapsed="false">
      <c r="A12" s="876"/>
      <c r="B12" s="294"/>
      <c r="C12" s="294"/>
      <c r="D12" s="294"/>
      <c r="E12" s="294"/>
      <c r="F12" s="868" t="s">
        <v>409</v>
      </c>
      <c r="G12" s="868"/>
      <c r="H12" s="1055" t="s">
        <v>120</v>
      </c>
      <c r="I12" s="1055"/>
    </row>
    <row r="13" customFormat="false" ht="15" hidden="false" customHeight="true" outlineLevel="0" collapsed="false">
      <c r="A13" s="145" t="s">
        <v>410</v>
      </c>
      <c r="B13" s="145"/>
      <c r="C13" s="145"/>
      <c r="D13" s="145"/>
      <c r="E13" s="145"/>
      <c r="F13" s="868"/>
      <c r="G13" s="868"/>
      <c r="H13" s="1055"/>
      <c r="I13" s="1055"/>
    </row>
    <row r="14" customFormat="false" ht="12.75" hidden="false" customHeight="false" outlineLevel="0" collapsed="false">
      <c r="A14" s="878" t="str">
        <f aca="false">CADASTRO!C2&amp;" "&amp;CADASTRO!C7&amp;" "&amp;CADASTRO!F7</f>
        <v>DISK AUTOMÓVEIS LTDA  </v>
      </c>
      <c r="B14" s="878"/>
      <c r="C14" s="878"/>
      <c r="D14" s="878"/>
      <c r="E14" s="878"/>
      <c r="F14" s="868" t="s">
        <v>411</v>
      </c>
      <c r="G14" s="868"/>
      <c r="H14" s="869" t="n">
        <v>37614</v>
      </c>
      <c r="I14" s="869"/>
    </row>
    <row r="15" customFormat="false" ht="12.75" hidden="false" customHeight="false" outlineLevel="0" collapsed="false">
      <c r="A15" s="878"/>
      <c r="B15" s="878"/>
      <c r="C15" s="878"/>
      <c r="D15" s="878"/>
      <c r="E15" s="878"/>
      <c r="F15" s="868"/>
      <c r="G15" s="868"/>
      <c r="H15" s="869"/>
      <c r="I15" s="869"/>
    </row>
    <row r="16" customFormat="false" ht="11.25" hidden="false" customHeight="true" outlineLevel="0" collapsed="false">
      <c r="A16" s="111" t="s">
        <v>412</v>
      </c>
      <c r="B16" s="111"/>
      <c r="C16" s="111"/>
      <c r="D16" s="111"/>
      <c r="E16" s="111"/>
      <c r="F16" s="879" t="s">
        <v>413</v>
      </c>
      <c r="G16" s="879"/>
      <c r="H16" s="1056" t="n">
        <v>0</v>
      </c>
      <c r="I16" s="1056"/>
    </row>
    <row r="17" customFormat="false" ht="14.25" hidden="false" customHeight="true" outlineLevel="0" collapsed="false">
      <c r="A17" s="111"/>
      <c r="B17" s="111"/>
      <c r="C17" s="111"/>
      <c r="D17" s="111"/>
      <c r="E17" s="111"/>
      <c r="F17" s="879"/>
      <c r="G17" s="879"/>
      <c r="H17" s="1056"/>
      <c r="I17" s="1056"/>
    </row>
    <row r="18" customFormat="false" ht="12.75" hidden="false" customHeight="false" outlineLevel="0" collapsed="false">
      <c r="A18" s="881" t="s">
        <v>414</v>
      </c>
      <c r="B18" s="881"/>
      <c r="C18" s="881"/>
      <c r="D18" s="881"/>
      <c r="E18" s="881"/>
      <c r="F18" s="868" t="s">
        <v>415</v>
      </c>
      <c r="G18" s="868"/>
      <c r="H18" s="1057" t="n">
        <v>0</v>
      </c>
      <c r="I18" s="1057"/>
    </row>
    <row r="19" customFormat="false" ht="9" hidden="false" customHeight="true" outlineLevel="0" collapsed="false">
      <c r="A19" s="881"/>
      <c r="B19" s="881"/>
      <c r="C19" s="881"/>
      <c r="D19" s="881"/>
      <c r="E19" s="881"/>
      <c r="F19" s="868"/>
      <c r="G19" s="868"/>
      <c r="H19" s="1057"/>
      <c r="I19" s="1057"/>
    </row>
    <row r="20" customFormat="false" ht="12.75" hidden="false" customHeight="true" outlineLevel="0" collapsed="false">
      <c r="A20" s="111" t="s">
        <v>416</v>
      </c>
      <c r="B20" s="111"/>
      <c r="C20" s="111"/>
      <c r="D20" s="111"/>
      <c r="E20" s="111"/>
      <c r="F20" s="883" t="s">
        <v>417</v>
      </c>
      <c r="G20" s="883"/>
      <c r="H20" s="1057" t="n">
        <v>0</v>
      </c>
      <c r="I20" s="1057"/>
    </row>
    <row r="21" customFormat="false" ht="12" hidden="false" customHeight="true" outlineLevel="0" collapsed="false">
      <c r="A21" s="111"/>
      <c r="B21" s="111"/>
      <c r="C21" s="111"/>
      <c r="D21" s="111"/>
      <c r="E21" s="111"/>
      <c r="F21" s="883"/>
      <c r="G21" s="883"/>
      <c r="H21" s="1057"/>
      <c r="I21" s="1057"/>
    </row>
    <row r="22" customFormat="false" ht="12.75" hidden="false" customHeight="true" outlineLevel="0" collapsed="false">
      <c r="A22" s="884" t="s">
        <v>418</v>
      </c>
      <c r="B22" s="884"/>
      <c r="C22" s="884"/>
      <c r="D22" s="884"/>
      <c r="E22" s="884"/>
      <c r="F22" s="868" t="s">
        <v>419</v>
      </c>
      <c r="G22" s="868"/>
      <c r="H22" s="1058" t="n">
        <f aca="false">SUM(H16:I21)</f>
        <v>0</v>
      </c>
      <c r="I22" s="1058"/>
    </row>
    <row r="23" customFormat="false" ht="12.75" hidden="false" customHeight="false" outlineLevel="0" collapsed="false">
      <c r="A23" s="884"/>
      <c r="B23" s="884"/>
      <c r="C23" s="884"/>
      <c r="D23" s="884"/>
      <c r="E23" s="884"/>
      <c r="F23" s="868"/>
      <c r="G23" s="868"/>
      <c r="H23" s="1058"/>
      <c r="I23" s="1058"/>
    </row>
    <row r="24" customFormat="false" ht="12.75" hidden="false" customHeight="false" outlineLevel="0" collapsed="false">
      <c r="A24" s="884"/>
      <c r="B24" s="884"/>
      <c r="C24" s="884"/>
      <c r="D24" s="884"/>
      <c r="E24" s="884"/>
      <c r="F24" s="886" t="s">
        <v>420</v>
      </c>
      <c r="G24" s="886"/>
      <c r="H24" s="886"/>
      <c r="I24" s="886"/>
    </row>
    <row r="25" customFormat="false" ht="12.75" hidden="false" customHeight="false" outlineLevel="0" collapsed="false">
      <c r="A25" s="884"/>
      <c r="B25" s="884"/>
      <c r="C25" s="884"/>
      <c r="D25" s="884"/>
      <c r="E25" s="884"/>
      <c r="F25" s="886"/>
      <c r="G25" s="886"/>
      <c r="H25" s="886"/>
      <c r="I25" s="886"/>
    </row>
    <row r="26" customFormat="false" ht="12.75" hidden="false" customHeight="false" outlineLevel="0" collapsed="false">
      <c r="A26" s="884"/>
      <c r="B26" s="884"/>
      <c r="C26" s="884"/>
      <c r="D26" s="884"/>
      <c r="E26" s="884"/>
      <c r="F26" s="886"/>
      <c r="G26" s="886"/>
      <c r="H26" s="886"/>
      <c r="I26" s="886"/>
    </row>
    <row r="27" customFormat="false" ht="12.75" hidden="false" customHeight="false" outlineLevel="0" collapsed="false">
      <c r="A27" s="884"/>
      <c r="B27" s="884"/>
      <c r="C27" s="884"/>
      <c r="D27" s="884"/>
      <c r="E27" s="884"/>
      <c r="F27" s="886"/>
      <c r="G27" s="886"/>
      <c r="H27" s="886"/>
      <c r="I27" s="886"/>
    </row>
    <row r="28" customFormat="false" ht="12.75" hidden="false" customHeight="false" outlineLevel="0" collapsed="false">
      <c r="A28" s="887"/>
      <c r="B28" s="887"/>
      <c r="C28" s="887"/>
      <c r="D28" s="887"/>
      <c r="E28" s="887"/>
      <c r="F28" s="888"/>
      <c r="G28" s="888"/>
      <c r="H28" s="888"/>
      <c r="I28" s="888"/>
    </row>
    <row r="29" customFormat="false" ht="12.75" hidden="false" customHeight="false" outlineLevel="0" collapsed="false">
      <c r="A29" s="1059" t="str">
        <f aca="false">TABELAS!B54</f>
        <v>FOPA.V15 - Atualizada 03/07/2013 - angelo.tonon@ig.com.br</v>
      </c>
      <c r="B29" s="889"/>
      <c r="C29" s="889"/>
      <c r="D29" s="889"/>
      <c r="E29" s="889"/>
      <c r="F29" s="890"/>
      <c r="G29" s="890"/>
      <c r="H29" s="890"/>
      <c r="I29" s="890"/>
    </row>
    <row r="30" customFormat="false" ht="12.75" hidden="false" customHeight="false" outlineLevel="0" collapsed="false">
      <c r="A30" s="891" t="s">
        <v>399</v>
      </c>
      <c r="B30" s="35"/>
      <c r="C30" s="35"/>
      <c r="D30" s="892"/>
      <c r="E30" s="892"/>
      <c r="F30" s="891" t="s">
        <v>399</v>
      </c>
      <c r="G30" s="888"/>
      <c r="H30" s="888"/>
      <c r="I30" s="888"/>
    </row>
    <row r="31" customFormat="false" ht="12.75" hidden="false" customHeight="false" outlineLevel="0" collapsed="false">
      <c r="A31" s="892"/>
      <c r="B31" s="892"/>
      <c r="C31" s="892"/>
      <c r="D31" s="892"/>
      <c r="E31" s="892"/>
      <c r="F31" s="888"/>
      <c r="G31" s="888"/>
      <c r="H31" s="888"/>
      <c r="I31" s="888"/>
    </row>
    <row r="32" customFormat="false" ht="12.75" hidden="false" customHeight="false" outlineLevel="0" collapsed="false">
      <c r="A32" s="892"/>
      <c r="B32" s="892"/>
      <c r="C32" s="892"/>
      <c r="D32" s="892"/>
      <c r="E32" s="892"/>
      <c r="F32" s="888"/>
      <c r="G32" s="888"/>
      <c r="H32" s="888"/>
      <c r="I32" s="888"/>
    </row>
    <row r="33" customFormat="false" ht="12.75" hidden="false" customHeight="false" outlineLevel="0" collapsed="false">
      <c r="A33" s="863" t="s">
        <v>399</v>
      </c>
      <c r="B33" s="889" t="s">
        <v>421</v>
      </c>
      <c r="C33" s="889"/>
      <c r="D33" s="889"/>
      <c r="E33" s="889"/>
      <c r="F33" s="863" t="s">
        <v>399</v>
      </c>
      <c r="G33" s="890"/>
      <c r="H33" s="890"/>
      <c r="I33" s="890"/>
    </row>
    <row r="34" customFormat="false" ht="12.75" hidden="true" customHeight="false" outlineLevel="0" collapsed="false">
      <c r="A34" s="892"/>
      <c r="B34" s="892"/>
      <c r="C34" s="892"/>
      <c r="D34" s="892"/>
      <c r="E34" s="892"/>
      <c r="F34" s="888"/>
      <c r="G34" s="888"/>
      <c r="H34" s="888"/>
      <c r="I34" s="888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5.75" hidden="false" customHeight="false" outlineLevel="0" collapsed="false">
      <c r="A36" s="237"/>
      <c r="B36" s="867" t="s">
        <v>422</v>
      </c>
      <c r="C36" s="867"/>
      <c r="D36" s="867"/>
      <c r="E36" s="867"/>
      <c r="F36" s="868" t="s">
        <v>402</v>
      </c>
      <c r="G36" s="868"/>
      <c r="H36" s="893" t="n">
        <f aca="false">H6</f>
        <v>37602</v>
      </c>
      <c r="I36" s="893"/>
    </row>
    <row r="37" customFormat="false" ht="8.25" hidden="false" customHeight="true" outlineLevel="0" collapsed="false">
      <c r="A37" s="240"/>
      <c r="B37" s="870" t="s">
        <v>423</v>
      </c>
      <c r="C37" s="870"/>
      <c r="D37" s="870"/>
      <c r="E37" s="870"/>
      <c r="F37" s="868"/>
      <c r="G37" s="868"/>
      <c r="H37" s="893"/>
      <c r="I37" s="893"/>
    </row>
    <row r="38" customFormat="false" ht="9" hidden="false" customHeight="true" outlineLevel="0" collapsed="false">
      <c r="A38" s="240"/>
      <c r="B38" s="870"/>
      <c r="C38" s="870"/>
      <c r="D38" s="870"/>
      <c r="E38" s="870"/>
      <c r="F38" s="871" t="s">
        <v>404</v>
      </c>
      <c r="G38" s="871"/>
      <c r="H38" s="851" t="str">
        <f aca="false">H8</f>
        <v>11.111.111/1111-80</v>
      </c>
      <c r="I38" s="851"/>
    </row>
    <row r="39" customFormat="false" ht="15" hidden="false" customHeight="true" outlineLevel="0" collapsed="false">
      <c r="A39" s="240"/>
      <c r="B39" s="872" t="s">
        <v>424</v>
      </c>
      <c r="C39" s="872"/>
      <c r="D39" s="872"/>
      <c r="E39" s="872"/>
      <c r="F39" s="871"/>
      <c r="G39" s="871"/>
      <c r="H39" s="851"/>
      <c r="I39" s="851"/>
    </row>
    <row r="40" customFormat="false" ht="13.5" hidden="false" customHeight="true" outlineLevel="0" collapsed="false">
      <c r="A40" s="240"/>
      <c r="B40" s="873" t="s">
        <v>425</v>
      </c>
      <c r="C40" s="873"/>
      <c r="D40" s="873"/>
      <c r="E40" s="873"/>
      <c r="F40" s="874" t="s">
        <v>407</v>
      </c>
      <c r="G40" s="874"/>
      <c r="H40" s="894" t="str">
        <f aca="false">H10</f>
        <v>0561</v>
      </c>
      <c r="I40" s="894"/>
    </row>
    <row r="41" customFormat="false" ht="12" hidden="false" customHeight="true" outlineLevel="0" collapsed="false">
      <c r="A41" s="240"/>
      <c r="B41" s="873"/>
      <c r="C41" s="873"/>
      <c r="D41" s="873"/>
      <c r="E41" s="873"/>
      <c r="F41" s="874"/>
      <c r="G41" s="874"/>
      <c r="H41" s="894"/>
      <c r="I41" s="894"/>
    </row>
    <row r="42" customFormat="false" ht="9" hidden="false" customHeight="true" outlineLevel="0" collapsed="false">
      <c r="A42" s="876"/>
      <c r="B42" s="294"/>
      <c r="C42" s="294"/>
      <c r="D42" s="294"/>
      <c r="E42" s="294"/>
      <c r="F42" s="868" t="s">
        <v>409</v>
      </c>
      <c r="G42" s="868"/>
      <c r="H42" s="895"/>
      <c r="I42" s="895"/>
    </row>
    <row r="43" customFormat="false" ht="15.75" hidden="false" customHeight="true" outlineLevel="0" collapsed="false">
      <c r="A43" s="145" t="s">
        <v>410</v>
      </c>
      <c r="B43" s="145"/>
      <c r="C43" s="145"/>
      <c r="D43" s="145"/>
      <c r="E43" s="145"/>
      <c r="F43" s="868"/>
      <c r="G43" s="868"/>
      <c r="H43" s="895"/>
      <c r="I43" s="895"/>
    </row>
    <row r="44" customFormat="false" ht="13.5" hidden="false" customHeight="true" outlineLevel="0" collapsed="false">
      <c r="A44" s="896" t="str">
        <f aca="false">A14</f>
        <v>DISK AUTOMÓVEIS LTDA  </v>
      </c>
      <c r="B44" s="896"/>
      <c r="C44" s="896"/>
      <c r="D44" s="896"/>
      <c r="E44" s="896"/>
      <c r="F44" s="868" t="s">
        <v>411</v>
      </c>
      <c r="G44" s="868"/>
      <c r="H44" s="893" t="n">
        <f aca="false">H14</f>
        <v>37614</v>
      </c>
      <c r="I44" s="893"/>
    </row>
    <row r="45" customFormat="false" ht="14.25" hidden="false" customHeight="true" outlineLevel="0" collapsed="false">
      <c r="A45" s="896"/>
      <c r="B45" s="896"/>
      <c r="C45" s="896"/>
      <c r="D45" s="896"/>
      <c r="E45" s="896"/>
      <c r="F45" s="868"/>
      <c r="G45" s="868"/>
      <c r="H45" s="893"/>
      <c r="I45" s="893"/>
    </row>
    <row r="46" customFormat="false" ht="12.75" hidden="false" customHeight="false" outlineLevel="0" collapsed="false">
      <c r="A46" s="111" t="s">
        <v>412</v>
      </c>
      <c r="B46" s="111"/>
      <c r="C46" s="111"/>
      <c r="D46" s="111"/>
      <c r="E46" s="111"/>
      <c r="F46" s="879" t="s">
        <v>413</v>
      </c>
      <c r="G46" s="879"/>
      <c r="H46" s="856" t="n">
        <f aca="false">H16</f>
        <v>0</v>
      </c>
      <c r="I46" s="856"/>
    </row>
    <row r="47" customFormat="false" ht="12" hidden="false" customHeight="true" outlineLevel="0" collapsed="false">
      <c r="A47" s="111"/>
      <c r="B47" s="111"/>
      <c r="C47" s="111"/>
      <c r="D47" s="111"/>
      <c r="E47" s="111"/>
      <c r="F47" s="879"/>
      <c r="G47" s="879"/>
      <c r="H47" s="856"/>
      <c r="I47" s="856"/>
    </row>
    <row r="48" customFormat="false" ht="12.75" hidden="false" customHeight="false" outlineLevel="0" collapsed="false">
      <c r="A48" s="881" t="s">
        <v>414</v>
      </c>
      <c r="B48" s="881"/>
      <c r="C48" s="881"/>
      <c r="D48" s="881"/>
      <c r="E48" s="881"/>
      <c r="F48" s="868" t="s">
        <v>415</v>
      </c>
      <c r="G48" s="868"/>
      <c r="H48" s="897" t="n">
        <f aca="false">H18</f>
        <v>0</v>
      </c>
      <c r="I48" s="897"/>
    </row>
    <row r="49" customFormat="false" ht="9.75" hidden="false" customHeight="true" outlineLevel="0" collapsed="false">
      <c r="A49" s="881"/>
      <c r="B49" s="881"/>
      <c r="C49" s="881"/>
      <c r="D49" s="881"/>
      <c r="E49" s="881"/>
      <c r="F49" s="868"/>
      <c r="G49" s="868"/>
      <c r="H49" s="897"/>
      <c r="I49" s="897"/>
    </row>
    <row r="50" customFormat="false" ht="12.75" hidden="false" customHeight="true" outlineLevel="0" collapsed="false">
      <c r="A50" s="111" t="s">
        <v>416</v>
      </c>
      <c r="B50" s="111"/>
      <c r="C50" s="111"/>
      <c r="D50" s="111"/>
      <c r="E50" s="111"/>
      <c r="F50" s="883" t="s">
        <v>417</v>
      </c>
      <c r="G50" s="883"/>
      <c r="H50" s="897" t="n">
        <f aca="false">H20</f>
        <v>0</v>
      </c>
      <c r="I50" s="897"/>
    </row>
    <row r="51" customFormat="false" ht="12" hidden="false" customHeight="true" outlineLevel="0" collapsed="false">
      <c r="A51" s="111"/>
      <c r="B51" s="111"/>
      <c r="C51" s="111"/>
      <c r="D51" s="111"/>
      <c r="E51" s="111"/>
      <c r="F51" s="883"/>
      <c r="G51" s="883"/>
      <c r="H51" s="897"/>
      <c r="I51" s="897"/>
    </row>
    <row r="52" customFormat="false" ht="12.75" hidden="false" customHeight="true" outlineLevel="0" collapsed="false">
      <c r="A52" s="884" t="s">
        <v>418</v>
      </c>
      <c r="B52" s="884"/>
      <c r="C52" s="884"/>
      <c r="D52" s="884"/>
      <c r="E52" s="884"/>
      <c r="F52" s="868" t="s">
        <v>419</v>
      </c>
      <c r="G52" s="868"/>
      <c r="H52" s="897" t="n">
        <f aca="false">SUM(H46:I51)</f>
        <v>0</v>
      </c>
      <c r="I52" s="897"/>
    </row>
    <row r="53" customFormat="false" ht="12.75" hidden="false" customHeight="false" outlineLevel="0" collapsed="false">
      <c r="A53" s="884"/>
      <c r="B53" s="884"/>
      <c r="C53" s="884"/>
      <c r="D53" s="884"/>
      <c r="E53" s="884"/>
      <c r="F53" s="868"/>
      <c r="G53" s="868"/>
      <c r="H53" s="897"/>
      <c r="I53" s="897"/>
    </row>
    <row r="54" customFormat="false" ht="12.75" hidden="false" customHeight="false" outlineLevel="0" collapsed="false">
      <c r="A54" s="884"/>
      <c r="B54" s="884"/>
      <c r="C54" s="884"/>
      <c r="D54" s="884"/>
      <c r="E54" s="884"/>
      <c r="F54" s="886" t="s">
        <v>420</v>
      </c>
      <c r="G54" s="886"/>
      <c r="H54" s="886"/>
      <c r="I54" s="886"/>
    </row>
    <row r="55" customFormat="false" ht="12.75" hidden="false" customHeight="false" outlineLevel="0" collapsed="false">
      <c r="A55" s="884"/>
      <c r="B55" s="884"/>
      <c r="C55" s="884"/>
      <c r="D55" s="884"/>
      <c r="E55" s="884"/>
      <c r="F55" s="886"/>
      <c r="G55" s="886"/>
      <c r="H55" s="886"/>
      <c r="I55" s="886"/>
    </row>
    <row r="56" customFormat="false" ht="12.75" hidden="false" customHeight="false" outlineLevel="0" collapsed="false">
      <c r="A56" s="884"/>
      <c r="B56" s="884"/>
      <c r="C56" s="884"/>
      <c r="D56" s="884"/>
      <c r="E56" s="884"/>
      <c r="F56" s="886"/>
      <c r="G56" s="886"/>
      <c r="H56" s="886"/>
      <c r="I56" s="886"/>
    </row>
    <row r="57" customFormat="false" ht="12.75" hidden="false" customHeight="false" outlineLevel="0" collapsed="false">
      <c r="A57" s="884"/>
      <c r="B57" s="884"/>
      <c r="C57" s="884"/>
      <c r="D57" s="884"/>
      <c r="E57" s="884"/>
      <c r="F57" s="886"/>
      <c r="G57" s="886"/>
      <c r="H57" s="886"/>
      <c r="I57" s="886"/>
    </row>
    <row r="58" customFormat="false" ht="12.75" hidden="false" customHeight="false" outlineLevel="0" collapsed="false">
      <c r="A58" s="891"/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A59" s="891" t="str">
        <f aca="false">A29</f>
        <v>FOPA.V15 - Atualizada 03/07/2013 - angelo.tonon@ig.com.br</v>
      </c>
      <c r="B59" s="866"/>
      <c r="C59" s="866"/>
      <c r="D59" s="866"/>
      <c r="E59" s="866"/>
      <c r="F59" s="866"/>
      <c r="G59" s="866"/>
      <c r="H59" s="866"/>
      <c r="I59" s="866"/>
    </row>
    <row r="60" customFormat="false" ht="12.75" hidden="false" customHeight="false" outlineLevel="0" collapsed="false">
      <c r="A60" s="891" t="s">
        <v>399</v>
      </c>
      <c r="B60" s="35"/>
      <c r="C60" s="891"/>
      <c r="D60" s="891"/>
      <c r="E60" s="891"/>
      <c r="F60" s="35"/>
      <c r="G60" s="35"/>
      <c r="H60" s="891" t="s">
        <v>399</v>
      </c>
      <c r="I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59">
    <mergeCell ref="B6:E6"/>
    <mergeCell ref="F6:G7"/>
    <mergeCell ref="H6:I7"/>
    <mergeCell ref="B7:E8"/>
    <mergeCell ref="F8:G9"/>
    <mergeCell ref="H8:I9"/>
    <mergeCell ref="B9:E9"/>
    <mergeCell ref="B10:E11"/>
    <mergeCell ref="F10:G11"/>
    <mergeCell ref="H10:I11"/>
    <mergeCell ref="F12:G13"/>
    <mergeCell ref="H12:I13"/>
    <mergeCell ref="A13:E13"/>
    <mergeCell ref="A14:E15"/>
    <mergeCell ref="F14:G15"/>
    <mergeCell ref="H14:I15"/>
    <mergeCell ref="A16:E17"/>
    <mergeCell ref="F16:G17"/>
    <mergeCell ref="H16:I17"/>
    <mergeCell ref="A18:E19"/>
    <mergeCell ref="F18:G19"/>
    <mergeCell ref="H18:I19"/>
    <mergeCell ref="A20:E21"/>
    <mergeCell ref="F20:G21"/>
    <mergeCell ref="H20:I21"/>
    <mergeCell ref="A22:E27"/>
    <mergeCell ref="F22:G23"/>
    <mergeCell ref="H22:I23"/>
    <mergeCell ref="F24:I27"/>
    <mergeCell ref="A28:E28"/>
    <mergeCell ref="B36:E36"/>
    <mergeCell ref="F36:G37"/>
    <mergeCell ref="H36:I37"/>
    <mergeCell ref="B37:E38"/>
    <mergeCell ref="F38:G39"/>
    <mergeCell ref="H38:I39"/>
    <mergeCell ref="B39:E39"/>
    <mergeCell ref="B40:E41"/>
    <mergeCell ref="F40:G41"/>
    <mergeCell ref="H40:I41"/>
    <mergeCell ref="F42:G43"/>
    <mergeCell ref="H42:I43"/>
    <mergeCell ref="A43:E43"/>
    <mergeCell ref="A44:E45"/>
    <mergeCell ref="F44:G45"/>
    <mergeCell ref="H44:I45"/>
    <mergeCell ref="A46:E47"/>
    <mergeCell ref="F46:G47"/>
    <mergeCell ref="H46:I47"/>
    <mergeCell ref="A48:E49"/>
    <mergeCell ref="F48:G49"/>
    <mergeCell ref="H48:I49"/>
    <mergeCell ref="A50:E51"/>
    <mergeCell ref="F50:G51"/>
    <mergeCell ref="H50:I51"/>
    <mergeCell ref="A52:E57"/>
    <mergeCell ref="F52:G53"/>
    <mergeCell ref="H52:I53"/>
    <mergeCell ref="F54:I5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false" view="normal" topLeftCell="A1" colorId="18" zoomScale="100" zoomScaleNormal="100" zoomScalePageLayoutView="100" workbookViewId="0">
      <selection pane="topLeft" activeCell="A28" activeCellId="0" sqref="A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7"/>
    <col collapsed="false" customWidth="false" hidden="false" outlineLevel="0" max="4" min="3" style="1" width="9.14"/>
    <col collapsed="false" customWidth="true" hidden="false" outlineLevel="0" max="5" min="5" style="1" width="17.28"/>
    <col collapsed="false" customWidth="true" hidden="false" outlineLevel="0" max="6" min="6" style="1" width="16.28"/>
    <col collapsed="false" customWidth="true" hidden="false" outlineLevel="0" max="7" min="7" style="1" width="4.99"/>
    <col collapsed="false" customWidth="false" hidden="false" outlineLevel="0" max="8" min="8" style="1" width="9.14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</row>
    <row r="3" customFormat="false" ht="12.75" hidden="false" customHeight="false" outlineLevel="0" collapsed="false">
      <c r="A3" s="863" t="s">
        <v>399</v>
      </c>
      <c r="B3" s="864" t="s">
        <v>400</v>
      </c>
      <c r="C3" s="865"/>
      <c r="D3" s="865"/>
      <c r="E3" s="865"/>
      <c r="F3" s="863" t="s">
        <v>399</v>
      </c>
      <c r="G3" s="865"/>
      <c r="H3" s="865"/>
      <c r="I3" s="866"/>
    </row>
    <row r="4" customFormat="false" ht="12.75" hidden="true" customHeight="false" outlineLevel="0" collapsed="false">
      <c r="A4" s="346"/>
      <c r="B4" s="346"/>
      <c r="C4" s="346"/>
      <c r="D4" s="346"/>
      <c r="E4" s="346"/>
      <c r="F4" s="346"/>
      <c r="G4" s="346"/>
      <c r="H4" s="346"/>
      <c r="I4" s="43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</row>
    <row r="6" customFormat="false" ht="15" hidden="false" customHeight="true" outlineLevel="0" collapsed="false">
      <c r="A6" s="237"/>
      <c r="B6" s="867" t="s">
        <v>401</v>
      </c>
      <c r="C6" s="867"/>
      <c r="D6" s="867"/>
      <c r="E6" s="867"/>
      <c r="F6" s="868" t="s">
        <v>451</v>
      </c>
      <c r="G6" s="868"/>
      <c r="H6" s="869" t="n">
        <v>37539</v>
      </c>
      <c r="I6" s="869"/>
    </row>
    <row r="7" customFormat="false" ht="10.5" hidden="false" customHeight="true" outlineLevel="0" collapsed="false">
      <c r="A7" s="240"/>
      <c r="B7" s="870" t="s">
        <v>403</v>
      </c>
      <c r="C7" s="870"/>
      <c r="D7" s="870"/>
      <c r="E7" s="870"/>
      <c r="F7" s="868"/>
      <c r="G7" s="868"/>
      <c r="H7" s="869"/>
      <c r="I7" s="869"/>
    </row>
    <row r="8" customFormat="false" ht="6" hidden="false" customHeight="true" outlineLevel="0" collapsed="false">
      <c r="A8" s="240"/>
      <c r="B8" s="870"/>
      <c r="C8" s="870"/>
      <c r="D8" s="870"/>
      <c r="E8" s="870"/>
      <c r="F8" s="871" t="s">
        <v>404</v>
      </c>
      <c r="G8" s="871"/>
      <c r="H8" s="969" t="str">
        <f aca="false">CADASTRO!O5</f>
        <v>11.111.111/1111-80</v>
      </c>
      <c r="I8" s="969"/>
    </row>
    <row r="9" customFormat="false" ht="20.25" hidden="false" customHeight="true" outlineLevel="0" collapsed="false">
      <c r="A9" s="240"/>
      <c r="B9" s="872" t="s">
        <v>405</v>
      </c>
      <c r="C9" s="872"/>
      <c r="D9" s="872"/>
      <c r="E9" s="872"/>
      <c r="F9" s="871"/>
      <c r="G9" s="871"/>
      <c r="H9" s="969"/>
      <c r="I9" s="969"/>
    </row>
    <row r="10" customFormat="false" ht="15" hidden="false" customHeight="true" outlineLevel="0" collapsed="false">
      <c r="A10" s="240"/>
      <c r="B10" s="873" t="s">
        <v>406</v>
      </c>
      <c r="C10" s="873"/>
      <c r="D10" s="873"/>
      <c r="E10" s="873"/>
      <c r="F10" s="874" t="s">
        <v>407</v>
      </c>
      <c r="G10" s="874"/>
      <c r="H10" s="1060" t="s">
        <v>473</v>
      </c>
      <c r="I10" s="1060"/>
    </row>
    <row r="11" customFormat="false" ht="11.25" hidden="false" customHeight="true" outlineLevel="0" collapsed="false">
      <c r="A11" s="240"/>
      <c r="B11" s="873"/>
      <c r="C11" s="873"/>
      <c r="D11" s="873"/>
      <c r="E11" s="873"/>
      <c r="F11" s="874"/>
      <c r="G11" s="874"/>
      <c r="H11" s="1060"/>
      <c r="I11" s="1060"/>
    </row>
    <row r="12" customFormat="false" ht="9.75" hidden="false" customHeight="true" outlineLevel="0" collapsed="false">
      <c r="A12" s="876"/>
      <c r="B12" s="294"/>
      <c r="C12" s="294"/>
      <c r="D12" s="294"/>
      <c r="E12" s="294"/>
      <c r="F12" s="868" t="s">
        <v>409</v>
      </c>
      <c r="G12" s="868"/>
      <c r="H12" s="1055" t="s">
        <v>120</v>
      </c>
      <c r="I12" s="1055"/>
    </row>
    <row r="13" customFormat="false" ht="15" hidden="false" customHeight="true" outlineLevel="0" collapsed="false">
      <c r="A13" s="145" t="s">
        <v>410</v>
      </c>
      <c r="B13" s="145"/>
      <c r="C13" s="145"/>
      <c r="D13" s="145"/>
      <c r="E13" s="145"/>
      <c r="F13" s="868"/>
      <c r="G13" s="868"/>
      <c r="H13" s="1055"/>
      <c r="I13" s="1055"/>
    </row>
    <row r="14" customFormat="false" ht="12.75" hidden="false" customHeight="false" outlineLevel="0" collapsed="false">
      <c r="A14" s="896" t="str">
        <f aca="false">CADASTRO!C2&amp;" "&amp;CADASTRO!C7&amp;" "&amp;CADASTRO!F7</f>
        <v>DISK AUTOMÓVEIS LTDA  </v>
      </c>
      <c r="B14" s="896"/>
      <c r="C14" s="896"/>
      <c r="D14" s="896"/>
      <c r="E14" s="896"/>
      <c r="F14" s="868" t="s">
        <v>411</v>
      </c>
      <c r="G14" s="868"/>
      <c r="H14" s="869" t="n">
        <v>37539</v>
      </c>
      <c r="I14" s="869"/>
    </row>
    <row r="15" customFormat="false" ht="12.75" hidden="false" customHeight="false" outlineLevel="0" collapsed="false">
      <c r="A15" s="896"/>
      <c r="B15" s="896"/>
      <c r="C15" s="896"/>
      <c r="D15" s="896"/>
      <c r="E15" s="896"/>
      <c r="F15" s="868"/>
      <c r="G15" s="868"/>
      <c r="H15" s="869"/>
      <c r="I15" s="869"/>
    </row>
    <row r="16" customFormat="false" ht="11.25" hidden="false" customHeight="true" outlineLevel="0" collapsed="false">
      <c r="A16" s="111" t="s">
        <v>412</v>
      </c>
      <c r="B16" s="111"/>
      <c r="C16" s="111"/>
      <c r="D16" s="111"/>
      <c r="E16" s="111"/>
      <c r="F16" s="879" t="s">
        <v>413</v>
      </c>
      <c r="G16" s="879"/>
      <c r="H16" s="1061" t="n">
        <f aca="false">('REL.FOLHA FUNC.'!AM23+'FÉRIAS GOZADAS '!S23)*TABELAS!G46</f>
        <v>0</v>
      </c>
      <c r="I16" s="1061"/>
    </row>
    <row r="17" customFormat="false" ht="14.25" hidden="false" customHeight="true" outlineLevel="0" collapsed="false">
      <c r="A17" s="111"/>
      <c r="B17" s="111"/>
      <c r="C17" s="111"/>
      <c r="D17" s="111"/>
      <c r="E17" s="111"/>
      <c r="F17" s="879"/>
      <c r="G17" s="879"/>
      <c r="H17" s="1061"/>
      <c r="I17" s="1061"/>
    </row>
    <row r="18" customFormat="false" ht="12.75" hidden="false" customHeight="false" outlineLevel="0" collapsed="false">
      <c r="A18" s="881" t="s">
        <v>414</v>
      </c>
      <c r="B18" s="881"/>
      <c r="C18" s="881"/>
      <c r="D18" s="881"/>
      <c r="E18" s="881"/>
      <c r="F18" s="868" t="s">
        <v>415</v>
      </c>
      <c r="G18" s="868"/>
      <c r="H18" s="1062" t="n">
        <v>0</v>
      </c>
      <c r="I18" s="1062"/>
    </row>
    <row r="19" customFormat="false" ht="9" hidden="false" customHeight="true" outlineLevel="0" collapsed="false">
      <c r="A19" s="881"/>
      <c r="B19" s="881"/>
      <c r="C19" s="881"/>
      <c r="D19" s="881"/>
      <c r="E19" s="881"/>
      <c r="F19" s="868"/>
      <c r="G19" s="868"/>
      <c r="H19" s="1062"/>
      <c r="I19" s="1062"/>
    </row>
    <row r="20" customFormat="false" ht="12.75" hidden="false" customHeight="true" outlineLevel="0" collapsed="false">
      <c r="A20" s="111" t="s">
        <v>416</v>
      </c>
      <c r="B20" s="111"/>
      <c r="C20" s="111"/>
      <c r="D20" s="111"/>
      <c r="E20" s="111"/>
      <c r="F20" s="883" t="s">
        <v>417</v>
      </c>
      <c r="G20" s="883"/>
      <c r="H20" s="1062" t="n">
        <v>0</v>
      </c>
      <c r="I20" s="1062"/>
    </row>
    <row r="21" customFormat="false" ht="12" hidden="false" customHeight="true" outlineLevel="0" collapsed="false">
      <c r="A21" s="111"/>
      <c r="B21" s="111"/>
      <c r="C21" s="111"/>
      <c r="D21" s="111"/>
      <c r="E21" s="111"/>
      <c r="F21" s="883"/>
      <c r="G21" s="883"/>
      <c r="H21" s="1062"/>
      <c r="I21" s="1062"/>
    </row>
    <row r="22" customFormat="false" ht="12.75" hidden="false" customHeight="true" outlineLevel="0" collapsed="false">
      <c r="A22" s="884" t="s">
        <v>474</v>
      </c>
      <c r="B22" s="884"/>
      <c r="C22" s="884"/>
      <c r="D22" s="884"/>
      <c r="E22" s="884"/>
      <c r="F22" s="868" t="s">
        <v>419</v>
      </c>
      <c r="G22" s="868"/>
      <c r="H22" s="1063" t="n">
        <f aca="false">SUM(H16:I21)</f>
        <v>0</v>
      </c>
      <c r="I22" s="1063"/>
    </row>
    <row r="23" customFormat="false" ht="12.75" hidden="false" customHeight="false" outlineLevel="0" collapsed="false">
      <c r="A23" s="884"/>
      <c r="B23" s="884"/>
      <c r="C23" s="884"/>
      <c r="D23" s="884"/>
      <c r="E23" s="884"/>
      <c r="F23" s="868"/>
      <c r="G23" s="868"/>
      <c r="H23" s="1063"/>
      <c r="I23" s="1063"/>
    </row>
    <row r="24" customFormat="false" ht="12.75" hidden="false" customHeight="false" outlineLevel="0" collapsed="false">
      <c r="A24" s="884"/>
      <c r="B24" s="884"/>
      <c r="C24" s="884"/>
      <c r="D24" s="884"/>
      <c r="E24" s="884"/>
      <c r="F24" s="886" t="s">
        <v>420</v>
      </c>
      <c r="G24" s="886"/>
      <c r="H24" s="886"/>
      <c r="I24" s="886"/>
    </row>
    <row r="25" customFormat="false" ht="12.75" hidden="false" customHeight="false" outlineLevel="0" collapsed="false">
      <c r="A25" s="884"/>
      <c r="B25" s="884"/>
      <c r="C25" s="884"/>
      <c r="D25" s="884"/>
      <c r="E25" s="884"/>
      <c r="F25" s="886"/>
      <c r="G25" s="886"/>
      <c r="H25" s="886"/>
      <c r="I25" s="886"/>
    </row>
    <row r="26" customFormat="false" ht="12.75" hidden="false" customHeight="false" outlineLevel="0" collapsed="false">
      <c r="A26" s="884"/>
      <c r="B26" s="884"/>
      <c r="C26" s="884"/>
      <c r="D26" s="884"/>
      <c r="E26" s="884"/>
      <c r="F26" s="886"/>
      <c r="G26" s="886"/>
      <c r="H26" s="886"/>
      <c r="I26" s="886"/>
    </row>
    <row r="27" customFormat="false" ht="12.75" hidden="false" customHeight="false" outlineLevel="0" collapsed="false">
      <c r="A27" s="884"/>
      <c r="B27" s="884"/>
      <c r="C27" s="884"/>
      <c r="D27" s="884"/>
      <c r="E27" s="884"/>
      <c r="F27" s="886"/>
      <c r="G27" s="886"/>
      <c r="H27" s="886"/>
      <c r="I27" s="886"/>
    </row>
    <row r="28" customFormat="false" ht="12.75" hidden="false" customHeight="false" outlineLevel="0" collapsed="false">
      <c r="A28" s="887"/>
      <c r="B28" s="887"/>
      <c r="C28" s="887"/>
      <c r="D28" s="887"/>
      <c r="E28" s="887"/>
      <c r="F28" s="888"/>
      <c r="G28" s="888"/>
      <c r="H28" s="888"/>
      <c r="I28" s="888"/>
    </row>
    <row r="29" customFormat="false" ht="12.75" hidden="false" customHeight="false" outlineLevel="0" collapsed="false">
      <c r="A29" s="891" t="str">
        <f aca="false">TABELAS!B54</f>
        <v>FOPA.V15 - Atualizada 03/07/2013 - angelo.tonon@ig.com.br</v>
      </c>
      <c r="B29" s="889"/>
      <c r="C29" s="889"/>
      <c r="D29" s="889"/>
      <c r="E29" s="889"/>
      <c r="F29" s="890"/>
      <c r="G29" s="890"/>
      <c r="H29" s="890"/>
      <c r="I29" s="890"/>
    </row>
    <row r="30" customFormat="false" ht="12.75" hidden="false" customHeight="false" outlineLevel="0" collapsed="false">
      <c r="A30" s="891" t="s">
        <v>399</v>
      </c>
      <c r="B30" s="35"/>
      <c r="C30" s="35"/>
      <c r="D30" s="892"/>
      <c r="E30" s="892"/>
      <c r="F30" s="891" t="s">
        <v>399</v>
      </c>
      <c r="G30" s="888"/>
      <c r="H30" s="888"/>
      <c r="I30" s="888"/>
    </row>
    <row r="31" customFormat="false" ht="12.75" hidden="false" customHeight="false" outlineLevel="0" collapsed="false">
      <c r="A31" s="892"/>
      <c r="B31" s="892"/>
      <c r="C31" s="892"/>
      <c r="D31" s="892"/>
      <c r="E31" s="892"/>
      <c r="F31" s="888"/>
      <c r="G31" s="888"/>
      <c r="H31" s="888"/>
      <c r="I31" s="888"/>
    </row>
    <row r="32" customFormat="false" ht="12.75" hidden="false" customHeight="false" outlineLevel="0" collapsed="false">
      <c r="A32" s="892"/>
      <c r="B32" s="892"/>
      <c r="C32" s="892"/>
      <c r="D32" s="892"/>
      <c r="E32" s="892"/>
      <c r="F32" s="888"/>
      <c r="G32" s="888"/>
      <c r="H32" s="888"/>
      <c r="I32" s="888"/>
    </row>
    <row r="33" customFormat="false" ht="12.75" hidden="false" customHeight="false" outlineLevel="0" collapsed="false">
      <c r="A33" s="863" t="s">
        <v>399</v>
      </c>
      <c r="B33" s="889" t="s">
        <v>421</v>
      </c>
      <c r="C33" s="889"/>
      <c r="D33" s="889"/>
      <c r="E33" s="889"/>
      <c r="F33" s="863" t="s">
        <v>399</v>
      </c>
      <c r="G33" s="890"/>
      <c r="H33" s="890"/>
      <c r="I33" s="890"/>
    </row>
    <row r="34" customFormat="false" ht="12.75" hidden="true" customHeight="false" outlineLevel="0" collapsed="false">
      <c r="A34" s="892"/>
      <c r="B34" s="892"/>
      <c r="C34" s="892"/>
      <c r="D34" s="892"/>
      <c r="E34" s="892"/>
      <c r="F34" s="888"/>
      <c r="G34" s="888"/>
      <c r="H34" s="888"/>
      <c r="I34" s="888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5.75" hidden="false" customHeight="false" outlineLevel="0" collapsed="false">
      <c r="A36" s="237"/>
      <c r="B36" s="867" t="s">
        <v>422</v>
      </c>
      <c r="C36" s="867"/>
      <c r="D36" s="867"/>
      <c r="E36" s="867"/>
      <c r="F36" s="868" t="s">
        <v>402</v>
      </c>
      <c r="G36" s="868"/>
      <c r="H36" s="893" t="n">
        <f aca="false">H6</f>
        <v>37539</v>
      </c>
      <c r="I36" s="893"/>
    </row>
    <row r="37" customFormat="false" ht="8.25" hidden="false" customHeight="true" outlineLevel="0" collapsed="false">
      <c r="A37" s="240"/>
      <c r="B37" s="870" t="s">
        <v>423</v>
      </c>
      <c r="C37" s="870"/>
      <c r="D37" s="870"/>
      <c r="E37" s="870"/>
      <c r="F37" s="868"/>
      <c r="G37" s="868"/>
      <c r="H37" s="893"/>
      <c r="I37" s="893"/>
    </row>
    <row r="38" customFormat="false" ht="9" hidden="false" customHeight="true" outlineLevel="0" collapsed="false">
      <c r="A38" s="240"/>
      <c r="B38" s="870"/>
      <c r="C38" s="870"/>
      <c r="D38" s="870"/>
      <c r="E38" s="870"/>
      <c r="F38" s="871" t="s">
        <v>404</v>
      </c>
      <c r="G38" s="871"/>
      <c r="H38" s="851" t="str">
        <f aca="false">$H$8</f>
        <v>11.111.111/1111-80</v>
      </c>
      <c r="I38" s="851"/>
    </row>
    <row r="39" customFormat="false" ht="15" hidden="false" customHeight="true" outlineLevel="0" collapsed="false">
      <c r="A39" s="240"/>
      <c r="B39" s="872" t="s">
        <v>424</v>
      </c>
      <c r="C39" s="872"/>
      <c r="D39" s="872"/>
      <c r="E39" s="872"/>
      <c r="F39" s="871"/>
      <c r="G39" s="871"/>
      <c r="H39" s="851"/>
      <c r="I39" s="851"/>
    </row>
    <row r="40" customFormat="false" ht="13.5" hidden="false" customHeight="true" outlineLevel="0" collapsed="false">
      <c r="A40" s="240"/>
      <c r="B40" s="873" t="s">
        <v>425</v>
      </c>
      <c r="C40" s="873"/>
      <c r="D40" s="873"/>
      <c r="E40" s="873"/>
      <c r="F40" s="874" t="s">
        <v>407</v>
      </c>
      <c r="G40" s="874"/>
      <c r="H40" s="894" t="str">
        <f aca="false">H10</f>
        <v>8301</v>
      </c>
      <c r="I40" s="894"/>
    </row>
    <row r="41" customFormat="false" ht="12" hidden="false" customHeight="true" outlineLevel="0" collapsed="false">
      <c r="A41" s="240"/>
      <c r="B41" s="873"/>
      <c r="C41" s="873"/>
      <c r="D41" s="873"/>
      <c r="E41" s="873"/>
      <c r="F41" s="874"/>
      <c r="G41" s="874"/>
      <c r="H41" s="894"/>
      <c r="I41" s="894"/>
    </row>
    <row r="42" customFormat="false" ht="9" hidden="false" customHeight="true" outlineLevel="0" collapsed="false">
      <c r="A42" s="876"/>
      <c r="B42" s="294"/>
      <c r="C42" s="294"/>
      <c r="D42" s="294"/>
      <c r="E42" s="294"/>
      <c r="F42" s="868" t="s">
        <v>409</v>
      </c>
      <c r="G42" s="868"/>
      <c r="H42" s="895"/>
      <c r="I42" s="895"/>
    </row>
    <row r="43" customFormat="false" ht="15.75" hidden="false" customHeight="true" outlineLevel="0" collapsed="false">
      <c r="A43" s="145" t="s">
        <v>410</v>
      </c>
      <c r="B43" s="145"/>
      <c r="C43" s="145"/>
      <c r="D43" s="145"/>
      <c r="E43" s="145"/>
      <c r="F43" s="868"/>
      <c r="G43" s="868"/>
      <c r="H43" s="895"/>
      <c r="I43" s="895"/>
    </row>
    <row r="44" customFormat="false" ht="13.5" hidden="false" customHeight="true" outlineLevel="0" collapsed="false">
      <c r="A44" s="896" t="str">
        <f aca="false">$A$14</f>
        <v>DISK AUTOMÓVEIS LTDA  </v>
      </c>
      <c r="B44" s="896"/>
      <c r="C44" s="896"/>
      <c r="D44" s="896"/>
      <c r="E44" s="896"/>
      <c r="F44" s="868" t="s">
        <v>411</v>
      </c>
      <c r="G44" s="868"/>
      <c r="H44" s="893" t="n">
        <f aca="false">H14</f>
        <v>37539</v>
      </c>
      <c r="I44" s="893"/>
    </row>
    <row r="45" customFormat="false" ht="14.25" hidden="false" customHeight="true" outlineLevel="0" collapsed="false">
      <c r="A45" s="896"/>
      <c r="B45" s="896"/>
      <c r="C45" s="896"/>
      <c r="D45" s="896"/>
      <c r="E45" s="896"/>
      <c r="F45" s="868"/>
      <c r="G45" s="868"/>
      <c r="H45" s="893"/>
      <c r="I45" s="893"/>
    </row>
    <row r="46" customFormat="false" ht="12.75" hidden="false" customHeight="false" outlineLevel="0" collapsed="false">
      <c r="A46" s="111" t="s">
        <v>412</v>
      </c>
      <c r="B46" s="111"/>
      <c r="C46" s="111"/>
      <c r="D46" s="111"/>
      <c r="E46" s="111"/>
      <c r="F46" s="879" t="s">
        <v>413</v>
      </c>
      <c r="G46" s="879"/>
      <c r="H46" s="856" t="n">
        <f aca="false">H16</f>
        <v>0</v>
      </c>
      <c r="I46" s="856"/>
    </row>
    <row r="47" customFormat="false" ht="12" hidden="false" customHeight="true" outlineLevel="0" collapsed="false">
      <c r="A47" s="111"/>
      <c r="B47" s="111"/>
      <c r="C47" s="111"/>
      <c r="D47" s="111"/>
      <c r="E47" s="111"/>
      <c r="F47" s="879"/>
      <c r="G47" s="879"/>
      <c r="H47" s="856"/>
      <c r="I47" s="856"/>
    </row>
    <row r="48" customFormat="false" ht="12.75" hidden="false" customHeight="false" outlineLevel="0" collapsed="false">
      <c r="A48" s="881" t="s">
        <v>414</v>
      </c>
      <c r="B48" s="881"/>
      <c r="C48" s="881"/>
      <c r="D48" s="881"/>
      <c r="E48" s="881"/>
      <c r="F48" s="868" t="s">
        <v>415</v>
      </c>
      <c r="G48" s="868"/>
      <c r="H48" s="897" t="n">
        <f aca="false">H18</f>
        <v>0</v>
      </c>
      <c r="I48" s="897"/>
    </row>
    <row r="49" customFormat="false" ht="9.75" hidden="false" customHeight="true" outlineLevel="0" collapsed="false">
      <c r="A49" s="881"/>
      <c r="B49" s="881"/>
      <c r="C49" s="881"/>
      <c r="D49" s="881"/>
      <c r="E49" s="881"/>
      <c r="F49" s="868"/>
      <c r="G49" s="868"/>
      <c r="H49" s="897"/>
      <c r="I49" s="897"/>
    </row>
    <row r="50" customFormat="false" ht="12.75" hidden="false" customHeight="true" outlineLevel="0" collapsed="false">
      <c r="A50" s="111" t="s">
        <v>416</v>
      </c>
      <c r="B50" s="111"/>
      <c r="C50" s="111"/>
      <c r="D50" s="111"/>
      <c r="E50" s="111"/>
      <c r="F50" s="883" t="s">
        <v>417</v>
      </c>
      <c r="G50" s="883"/>
      <c r="H50" s="897" t="n">
        <f aca="false">H20</f>
        <v>0</v>
      </c>
      <c r="I50" s="897"/>
    </row>
    <row r="51" customFormat="false" ht="12" hidden="false" customHeight="true" outlineLevel="0" collapsed="false">
      <c r="A51" s="111"/>
      <c r="B51" s="111"/>
      <c r="C51" s="111"/>
      <c r="D51" s="111"/>
      <c r="E51" s="111"/>
      <c r="F51" s="883"/>
      <c r="G51" s="883"/>
      <c r="H51" s="897"/>
      <c r="I51" s="897"/>
    </row>
    <row r="52" customFormat="false" ht="12.75" hidden="false" customHeight="true" outlineLevel="0" collapsed="false">
      <c r="A52" s="884" t="s">
        <v>474</v>
      </c>
      <c r="B52" s="884"/>
      <c r="C52" s="884"/>
      <c r="D52" s="884"/>
      <c r="E52" s="884"/>
      <c r="F52" s="868" t="s">
        <v>419</v>
      </c>
      <c r="G52" s="868"/>
      <c r="H52" s="897" t="n">
        <f aca="false">SUM(H46:I51)</f>
        <v>0</v>
      </c>
      <c r="I52" s="897"/>
    </row>
    <row r="53" customFormat="false" ht="12.75" hidden="false" customHeight="false" outlineLevel="0" collapsed="false">
      <c r="A53" s="884"/>
      <c r="B53" s="884"/>
      <c r="C53" s="884"/>
      <c r="D53" s="884"/>
      <c r="E53" s="884"/>
      <c r="F53" s="868"/>
      <c r="G53" s="868"/>
      <c r="H53" s="897"/>
      <c r="I53" s="897"/>
    </row>
    <row r="54" customFormat="false" ht="12.75" hidden="false" customHeight="false" outlineLevel="0" collapsed="false">
      <c r="A54" s="884"/>
      <c r="B54" s="884"/>
      <c r="C54" s="884"/>
      <c r="D54" s="884"/>
      <c r="E54" s="884"/>
      <c r="F54" s="886" t="s">
        <v>420</v>
      </c>
      <c r="G54" s="886"/>
      <c r="H54" s="886"/>
      <c r="I54" s="886"/>
    </row>
    <row r="55" customFormat="false" ht="12.75" hidden="false" customHeight="false" outlineLevel="0" collapsed="false">
      <c r="A55" s="884"/>
      <c r="B55" s="884"/>
      <c r="C55" s="884"/>
      <c r="D55" s="884"/>
      <c r="E55" s="884"/>
      <c r="F55" s="886"/>
      <c r="G55" s="886"/>
      <c r="H55" s="886"/>
      <c r="I55" s="886"/>
    </row>
    <row r="56" customFormat="false" ht="12.75" hidden="false" customHeight="false" outlineLevel="0" collapsed="false">
      <c r="A56" s="884"/>
      <c r="B56" s="884"/>
      <c r="C56" s="884"/>
      <c r="D56" s="884"/>
      <c r="E56" s="884"/>
      <c r="F56" s="886"/>
      <c r="G56" s="886"/>
      <c r="H56" s="886"/>
      <c r="I56" s="886"/>
    </row>
    <row r="57" customFormat="false" ht="12.75" hidden="false" customHeight="false" outlineLevel="0" collapsed="false">
      <c r="A57" s="884"/>
      <c r="B57" s="884"/>
      <c r="C57" s="884"/>
      <c r="D57" s="884"/>
      <c r="E57" s="884"/>
      <c r="F57" s="886"/>
      <c r="G57" s="886"/>
      <c r="H57" s="886"/>
      <c r="I57" s="886"/>
    </row>
    <row r="58" customFormat="false" ht="12.75" hidden="false" customHeight="false" outlineLevel="0" collapsed="false">
      <c r="A58" s="891"/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A59" s="891" t="str">
        <f aca="false">A29</f>
        <v>FOPA.V15 - Atualizada 03/07/2013 - angelo.tonon@ig.com.br</v>
      </c>
      <c r="B59" s="866"/>
      <c r="C59" s="866"/>
      <c r="D59" s="866"/>
      <c r="E59" s="866"/>
      <c r="F59" s="866"/>
      <c r="G59" s="866"/>
      <c r="H59" s="866"/>
      <c r="I59" s="866"/>
    </row>
    <row r="60" customFormat="false" ht="12.75" hidden="false" customHeight="false" outlineLevel="0" collapsed="false">
      <c r="A60" s="891" t="s">
        <v>399</v>
      </c>
      <c r="B60" s="35"/>
      <c r="C60" s="891"/>
      <c r="D60" s="891"/>
      <c r="E60" s="891"/>
      <c r="F60" s="35"/>
      <c r="G60" s="35"/>
      <c r="H60" s="891" t="s">
        <v>399</v>
      </c>
      <c r="I60" s="35"/>
    </row>
  </sheetData>
  <sheetProtection sheet="true" password="ceba" formatCells="false" formatColumns="false" selectLockedCells="true"/>
  <mergeCells count="59">
    <mergeCell ref="B6:E6"/>
    <mergeCell ref="F6:G7"/>
    <mergeCell ref="H6:I7"/>
    <mergeCell ref="B7:E8"/>
    <mergeCell ref="F8:G9"/>
    <mergeCell ref="H8:I9"/>
    <mergeCell ref="B9:E9"/>
    <mergeCell ref="B10:E11"/>
    <mergeCell ref="F10:G11"/>
    <mergeCell ref="H10:I11"/>
    <mergeCell ref="F12:G13"/>
    <mergeCell ref="H12:I13"/>
    <mergeCell ref="A13:E13"/>
    <mergeCell ref="A14:E15"/>
    <mergeCell ref="F14:G15"/>
    <mergeCell ref="H14:I15"/>
    <mergeCell ref="A16:E17"/>
    <mergeCell ref="F16:G17"/>
    <mergeCell ref="H16:I17"/>
    <mergeCell ref="A18:E19"/>
    <mergeCell ref="F18:G19"/>
    <mergeCell ref="H18:I19"/>
    <mergeCell ref="A20:E21"/>
    <mergeCell ref="F20:G21"/>
    <mergeCell ref="H20:I21"/>
    <mergeCell ref="A22:E27"/>
    <mergeCell ref="F22:G23"/>
    <mergeCell ref="H22:I23"/>
    <mergeCell ref="F24:I27"/>
    <mergeCell ref="A28:E28"/>
    <mergeCell ref="B36:E36"/>
    <mergeCell ref="F36:G37"/>
    <mergeCell ref="H36:I37"/>
    <mergeCell ref="B37:E38"/>
    <mergeCell ref="F38:G39"/>
    <mergeCell ref="H38:I39"/>
    <mergeCell ref="B39:E39"/>
    <mergeCell ref="B40:E41"/>
    <mergeCell ref="F40:G41"/>
    <mergeCell ref="H40:I41"/>
    <mergeCell ref="F42:G43"/>
    <mergeCell ref="H42:I43"/>
    <mergeCell ref="A43:E43"/>
    <mergeCell ref="A44:E45"/>
    <mergeCell ref="F44:G45"/>
    <mergeCell ref="H44:I45"/>
    <mergeCell ref="A46:E47"/>
    <mergeCell ref="F46:G47"/>
    <mergeCell ref="H46:I47"/>
    <mergeCell ref="A48:E49"/>
    <mergeCell ref="F48:G49"/>
    <mergeCell ref="H48:I49"/>
    <mergeCell ref="A50:E51"/>
    <mergeCell ref="F50:G51"/>
    <mergeCell ref="H50:I51"/>
    <mergeCell ref="A52:E57"/>
    <mergeCell ref="F52:G53"/>
    <mergeCell ref="H52:I53"/>
    <mergeCell ref="F54:I5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8" width="0.99"/>
    <col collapsed="false" customWidth="true" hidden="false" outlineLevel="0" max="2" min="2" style="1" width="10.28"/>
    <col collapsed="false" customWidth="true" hidden="false" outlineLevel="0" max="3" min="3" style="1" width="9.7"/>
    <col collapsed="false" customWidth="false" hidden="false" outlineLevel="0" max="5" min="4" style="1" width="9.14"/>
    <col collapsed="false" customWidth="true" hidden="false" outlineLevel="0" max="6" min="6" style="1" width="18.41"/>
    <col collapsed="false" customWidth="true" hidden="false" outlineLevel="0" max="7" min="7" style="1" width="15.41"/>
    <col collapsed="false" customWidth="true" hidden="false" outlineLevel="0" max="8" min="8" style="1" width="2.84"/>
    <col collapsed="false" customWidth="false" hidden="false" outlineLevel="0" max="9" min="9" style="1" width="9.14"/>
    <col collapsed="false" customWidth="true" hidden="false" outlineLevel="0" max="10" min="10" style="1" width="15.56"/>
    <col collapsed="false" customWidth="true" hidden="false" outlineLevel="0" max="11" min="11" style="789" width="2.42"/>
    <col collapsed="false" customWidth="false" hidden="false" outlineLevel="0" max="30" min="12" style="489" width="9.14"/>
    <col collapsed="false" customWidth="true" hidden="false" outlineLevel="0" max="126" min="31" style="0" width="9.06"/>
    <col collapsed="false" customWidth="false" hidden="false" outlineLevel="0" max="257" min="127" style="1" width="9.14"/>
  </cols>
  <sheetData>
    <row r="1" customFormat="false" ht="12" hidden="false" customHeight="true" outlineLevel="0" collapsed="false">
      <c r="A1" s="839"/>
      <c r="B1" s="791" t="s">
        <v>375</v>
      </c>
      <c r="C1" s="792"/>
      <c r="D1" s="792"/>
      <c r="E1" s="791"/>
      <c r="F1" s="791" t="s">
        <v>375</v>
      </c>
      <c r="G1" s="791"/>
      <c r="H1" s="791"/>
      <c r="I1" s="791"/>
      <c r="J1" s="791" t="s">
        <v>375</v>
      </c>
      <c r="K1" s="43"/>
    </row>
    <row r="2" customFormat="false" ht="12.75" hidden="false" customHeight="false" outlineLevel="0" collapsed="false">
      <c r="A2" s="839"/>
      <c r="B2" s="839"/>
      <c r="C2" s="839"/>
      <c r="D2" s="839"/>
      <c r="E2" s="839"/>
      <c r="F2" s="839"/>
      <c r="G2" s="839"/>
      <c r="H2" s="839"/>
      <c r="I2" s="839"/>
      <c r="J2" s="839"/>
      <c r="K2" s="43"/>
    </row>
    <row r="3" customFormat="false" ht="12.75" hidden="false" customHeight="false" outlineLevel="0" collapsed="false">
      <c r="A3" s="839"/>
      <c r="B3" s="839"/>
      <c r="C3" s="839"/>
      <c r="D3" s="839"/>
      <c r="E3" s="839"/>
      <c r="F3" s="839"/>
      <c r="G3" s="839"/>
      <c r="H3" s="839"/>
      <c r="I3" s="839"/>
      <c r="J3" s="839"/>
      <c r="K3" s="43"/>
    </row>
    <row r="4" customFormat="false" ht="12.75" hidden="false" customHeight="true" outlineLevel="0" collapsed="false">
      <c r="A4" s="839"/>
      <c r="B4" s="794"/>
      <c r="C4" s="795"/>
      <c r="D4" s="795"/>
      <c r="E4" s="795"/>
      <c r="F4" s="796"/>
      <c r="G4" s="797" t="s">
        <v>376</v>
      </c>
      <c r="H4" s="797"/>
      <c r="I4" s="1064" t="n">
        <v>2100</v>
      </c>
      <c r="J4" s="1064"/>
      <c r="K4" s="43"/>
    </row>
    <row r="5" customFormat="false" ht="11.25" hidden="false" customHeight="true" outlineLevel="0" collapsed="false">
      <c r="A5" s="839"/>
      <c r="B5" s="799"/>
      <c r="C5" s="800"/>
      <c r="D5" s="800"/>
      <c r="E5" s="800"/>
      <c r="F5" s="800"/>
      <c r="G5" s="797"/>
      <c r="H5" s="797"/>
      <c r="I5" s="1064"/>
      <c r="J5" s="1064"/>
      <c r="K5" s="43"/>
    </row>
    <row r="6" customFormat="false" ht="15" hidden="false" customHeight="true" outlineLevel="0" collapsed="false">
      <c r="A6" s="839"/>
      <c r="B6" s="799"/>
      <c r="C6" s="800"/>
      <c r="D6" s="800"/>
      <c r="E6" s="800"/>
      <c r="F6" s="800"/>
      <c r="G6" s="801" t="s">
        <v>377</v>
      </c>
      <c r="H6" s="801"/>
      <c r="I6" s="1065" t="str">
        <f aca="false">'13SAL (2ª)'!S3</f>
        <v>13/2004</v>
      </c>
      <c r="J6" s="1065"/>
      <c r="K6" s="43"/>
    </row>
    <row r="7" customFormat="false" ht="10.5" hidden="false" customHeight="true" outlineLevel="0" collapsed="false">
      <c r="A7" s="839"/>
      <c r="B7" s="799"/>
      <c r="C7" s="803"/>
      <c r="D7" s="804"/>
      <c r="E7" s="804"/>
      <c r="F7" s="805"/>
      <c r="G7" s="801"/>
      <c r="H7" s="801"/>
      <c r="I7" s="1065"/>
      <c r="J7" s="1065"/>
      <c r="K7" s="43"/>
    </row>
    <row r="8" customFormat="false" ht="18.75" hidden="false" customHeight="true" outlineLevel="0" collapsed="false">
      <c r="A8" s="839"/>
      <c r="B8" s="799"/>
      <c r="C8" s="806" t="s">
        <v>378</v>
      </c>
      <c r="D8" s="806"/>
      <c r="E8" s="806"/>
      <c r="F8" s="806"/>
      <c r="G8" s="807" t="s">
        <v>379</v>
      </c>
      <c r="H8" s="807"/>
      <c r="I8" s="808" t="str">
        <f aca="false">CADASTRO!O5</f>
        <v>11.111.111/1111-80</v>
      </c>
      <c r="J8" s="808"/>
      <c r="K8" s="43"/>
    </row>
    <row r="9" customFormat="false" ht="21" hidden="false" customHeight="true" outlineLevel="0" collapsed="false">
      <c r="A9" s="839"/>
      <c r="B9" s="810" t="s">
        <v>381</v>
      </c>
      <c r="C9" s="810"/>
      <c r="D9" s="810"/>
      <c r="E9" s="810"/>
      <c r="F9" s="810"/>
      <c r="G9" s="807" t="s">
        <v>382</v>
      </c>
      <c r="H9" s="807"/>
      <c r="I9" s="811" t="n">
        <f aca="false">(BASE!E26)*(TABELAS!G41+TABELAS!G43)+'13SAL (2ª)'!K23+'DADOS PARA FOLHA'!U41</f>
        <v>0</v>
      </c>
      <c r="J9" s="811"/>
      <c r="K9" s="43"/>
    </row>
    <row r="10" customFormat="false" ht="19.5" hidden="false" customHeight="true" outlineLevel="0" collapsed="false">
      <c r="A10" s="839"/>
      <c r="B10" s="815" t="str">
        <f aca="false">CADASTRO!C2&amp;" - "&amp;CADASTRO!F7&amp;" - "&amp;CADASTRO!C3&amp;" - "&amp;CADASTRO!C5&amp;" / "&amp;CADASTRO!I6</f>
        <v>DISK AUTOMÓVEIS LTDA -  - RUA SIQUEIRA CAMPOS N° 15 - PRESIDENTE PRUDENTE / SP</v>
      </c>
      <c r="C10" s="815"/>
      <c r="D10" s="815"/>
      <c r="E10" s="815"/>
      <c r="F10" s="815"/>
      <c r="G10" s="807" t="s">
        <v>383</v>
      </c>
      <c r="H10" s="807"/>
      <c r="I10" s="1066" t="n">
        <v>0</v>
      </c>
      <c r="J10" s="1066"/>
      <c r="K10" s="43"/>
    </row>
    <row r="11" customFormat="false" ht="18.75" hidden="false" customHeight="true" outlineLevel="0" collapsed="false">
      <c r="A11" s="839"/>
      <c r="B11" s="815"/>
      <c r="C11" s="815"/>
      <c r="D11" s="815"/>
      <c r="E11" s="815"/>
      <c r="F11" s="815"/>
      <c r="G11" s="797" t="s">
        <v>384</v>
      </c>
      <c r="H11" s="797"/>
      <c r="I11" s="1067" t="n">
        <v>0</v>
      </c>
      <c r="J11" s="1067"/>
      <c r="K11" s="43"/>
    </row>
    <row r="12" customFormat="false" ht="15.75" hidden="false" customHeight="true" outlineLevel="0" collapsed="false">
      <c r="A12" s="839"/>
      <c r="B12" s="819" t="s">
        <v>385</v>
      </c>
      <c r="C12" s="820"/>
      <c r="D12" s="821"/>
      <c r="E12" s="821"/>
      <c r="F12" s="821"/>
      <c r="G12" s="822" t="s">
        <v>386</v>
      </c>
      <c r="H12" s="822"/>
      <c r="I12" s="823" t="n">
        <f aca="false">(BASE!E26)*TABELAS!G44</f>
        <v>0</v>
      </c>
      <c r="J12" s="823"/>
      <c r="K12" s="43"/>
    </row>
    <row r="13" customFormat="false" ht="15.75" hidden="false" customHeight="true" outlineLevel="0" collapsed="false">
      <c r="A13" s="839"/>
      <c r="B13" s="824" t="s">
        <v>387</v>
      </c>
      <c r="C13" s="825"/>
      <c r="D13" s="821"/>
      <c r="E13" s="821"/>
      <c r="F13" s="821"/>
      <c r="G13" s="822"/>
      <c r="H13" s="822"/>
      <c r="I13" s="823"/>
      <c r="J13" s="823"/>
      <c r="K13" s="43"/>
    </row>
    <row r="14" customFormat="false" ht="17.25" hidden="false" customHeight="true" outlineLevel="0" collapsed="false">
      <c r="A14" s="839"/>
      <c r="B14" s="857" t="s">
        <v>475</v>
      </c>
      <c r="C14" s="857"/>
      <c r="D14" s="857"/>
      <c r="E14" s="857"/>
      <c r="F14" s="857"/>
      <c r="G14" s="822" t="s">
        <v>389</v>
      </c>
      <c r="H14" s="822"/>
      <c r="I14" s="1068" t="n">
        <v>0</v>
      </c>
      <c r="J14" s="1068"/>
      <c r="K14" s="43"/>
    </row>
    <row r="15" customFormat="false" ht="15.75" hidden="false" customHeight="true" outlineLevel="0" collapsed="false">
      <c r="A15" s="839"/>
      <c r="B15" s="857"/>
      <c r="C15" s="857"/>
      <c r="D15" s="857"/>
      <c r="E15" s="857"/>
      <c r="F15" s="857"/>
      <c r="G15" s="822"/>
      <c r="H15" s="822"/>
      <c r="I15" s="1068"/>
      <c r="J15" s="1068"/>
      <c r="K15" s="43"/>
    </row>
    <row r="16" customFormat="false" ht="22.5" hidden="false" customHeight="true" outlineLevel="0" collapsed="false">
      <c r="A16" s="839"/>
      <c r="B16" s="857"/>
      <c r="C16" s="857"/>
      <c r="D16" s="857"/>
      <c r="E16" s="857"/>
      <c r="F16" s="857"/>
      <c r="G16" s="828" t="s">
        <v>390</v>
      </c>
      <c r="H16" s="828"/>
      <c r="I16" s="829" t="n">
        <f aca="false">SUM(I9:J15)</f>
        <v>0</v>
      </c>
      <c r="J16" s="829"/>
      <c r="K16" s="43"/>
    </row>
    <row r="17" customFormat="false" ht="12.75" hidden="false" customHeight="false" outlineLevel="0" collapsed="false">
      <c r="A17" s="839"/>
      <c r="B17" s="859"/>
      <c r="C17" s="835"/>
      <c r="D17" s="835"/>
      <c r="E17" s="835"/>
      <c r="F17" s="835"/>
      <c r="G17" s="834" t="s">
        <v>392</v>
      </c>
      <c r="H17" s="835"/>
      <c r="I17" s="835"/>
      <c r="J17" s="820"/>
      <c r="K17" s="43"/>
    </row>
    <row r="18" customFormat="false" ht="12.75" hidden="false" customHeight="false" outlineLevel="0" collapsed="false">
      <c r="A18" s="839"/>
      <c r="B18" s="1069"/>
      <c r="C18" s="839"/>
      <c r="D18" s="839"/>
      <c r="E18" s="839"/>
      <c r="F18" s="839"/>
      <c r="G18" s="839"/>
      <c r="H18" s="839"/>
      <c r="I18" s="839"/>
      <c r="J18" s="840"/>
      <c r="K18" s="43"/>
    </row>
    <row r="19" customFormat="false" ht="12.75" hidden="false" customHeight="false" outlineLevel="0" collapsed="false">
      <c r="A19" s="839"/>
      <c r="B19" s="1069"/>
      <c r="C19" s="839"/>
      <c r="D19" s="839"/>
      <c r="E19" s="839"/>
      <c r="F19" s="839"/>
      <c r="G19" s="839"/>
      <c r="H19" s="839"/>
      <c r="I19" s="839"/>
      <c r="J19" s="840"/>
      <c r="K19" s="43"/>
    </row>
    <row r="20" customFormat="false" ht="12.75" hidden="false" customHeight="false" outlineLevel="0" collapsed="false">
      <c r="A20" s="839"/>
      <c r="B20" s="1069"/>
      <c r="C20" s="839"/>
      <c r="D20" s="839"/>
      <c r="E20" s="839"/>
      <c r="F20" s="839"/>
      <c r="G20" s="839"/>
      <c r="H20" s="839"/>
      <c r="I20" s="839"/>
      <c r="J20" s="840"/>
      <c r="K20" s="43"/>
    </row>
    <row r="21" customFormat="false" ht="12.75" hidden="false" customHeight="false" outlineLevel="0" collapsed="false">
      <c r="A21" s="839"/>
      <c r="B21" s="1070"/>
      <c r="C21" s="846"/>
      <c r="D21" s="846"/>
      <c r="E21" s="846"/>
      <c r="F21" s="846"/>
      <c r="G21" s="846"/>
      <c r="H21" s="846"/>
      <c r="I21" s="846"/>
      <c r="J21" s="825"/>
      <c r="K21" s="43"/>
    </row>
    <row r="22" customFormat="false" ht="12.75" hidden="false" customHeight="false" outlineLevel="0" collapsed="false">
      <c r="A22" s="839"/>
      <c r="B22" s="350" t="str">
        <f aca="false">TABELAS!B54</f>
        <v>FOPA.V15 - Atualizada 03/07/2013 - angelo.tonon@ig.com.br</v>
      </c>
      <c r="C22" s="792"/>
      <c r="D22" s="792"/>
      <c r="E22" s="792"/>
      <c r="F22" s="792"/>
      <c r="G22" s="792"/>
      <c r="H22" s="792"/>
      <c r="I22" s="792"/>
      <c r="J22" s="792"/>
      <c r="K22" s="43"/>
    </row>
    <row r="23" customFormat="false" ht="12.75" hidden="false" customHeight="false" outlineLevel="0" collapsed="false">
      <c r="A23" s="839"/>
      <c r="B23" s="1071" t="s">
        <v>375</v>
      </c>
      <c r="C23" s="1071"/>
      <c r="D23" s="839" t="s">
        <v>120</v>
      </c>
      <c r="E23" s="1072"/>
      <c r="F23" s="1071" t="s">
        <v>375</v>
      </c>
      <c r="G23" s="839"/>
      <c r="H23" s="839"/>
      <c r="I23" s="839"/>
      <c r="J23" s="1071" t="s">
        <v>375</v>
      </c>
      <c r="K23" s="43"/>
    </row>
    <row r="24" customFormat="false" ht="12.75" hidden="false" customHeight="false" outlineLevel="0" collapsed="false">
      <c r="A24" s="839"/>
      <c r="B24" s="839"/>
      <c r="C24" s="839"/>
      <c r="D24" s="839"/>
      <c r="E24" s="839"/>
      <c r="F24" s="839"/>
      <c r="G24" s="839"/>
      <c r="H24" s="839"/>
      <c r="I24" s="839"/>
      <c r="J24" s="839"/>
      <c r="K24" s="43"/>
    </row>
    <row r="25" customFormat="false" ht="12.75" hidden="false" customHeight="false" outlineLevel="0" collapsed="false">
      <c r="A25" s="839"/>
      <c r="B25" s="839"/>
      <c r="C25" s="839"/>
      <c r="D25" s="839"/>
      <c r="E25" s="839"/>
      <c r="F25" s="839"/>
      <c r="G25" s="839"/>
      <c r="H25" s="839"/>
      <c r="I25" s="839"/>
      <c r="J25" s="839"/>
      <c r="K25" s="43"/>
    </row>
    <row r="26" customFormat="false" ht="12.75" hidden="false" customHeight="false" outlineLevel="0" collapsed="false">
      <c r="A26" s="839"/>
      <c r="B26" s="839"/>
      <c r="C26" s="839"/>
      <c r="D26" s="839"/>
      <c r="E26" s="839"/>
      <c r="F26" s="839"/>
      <c r="G26" s="839"/>
      <c r="H26" s="839"/>
      <c r="I26" s="839"/>
      <c r="J26" s="839"/>
      <c r="K26" s="43"/>
    </row>
    <row r="27" customFormat="false" ht="12.75" hidden="false" customHeight="false" outlineLevel="0" collapsed="false">
      <c r="A27" s="839"/>
      <c r="B27" s="791" t="s">
        <v>375</v>
      </c>
      <c r="C27" s="792"/>
      <c r="D27" s="792"/>
      <c r="E27" s="791"/>
      <c r="F27" s="791" t="s">
        <v>375</v>
      </c>
      <c r="G27" s="791"/>
      <c r="H27" s="791"/>
      <c r="I27" s="791"/>
      <c r="J27" s="791" t="s">
        <v>375</v>
      </c>
      <c r="K27" s="43"/>
    </row>
    <row r="28" customFormat="false" ht="12.75" hidden="false" customHeight="false" outlineLevel="0" collapsed="false">
      <c r="A28" s="839"/>
      <c r="B28" s="839"/>
      <c r="C28" s="839"/>
      <c r="D28" s="839"/>
      <c r="E28" s="839"/>
      <c r="F28" s="839"/>
      <c r="G28" s="839"/>
      <c r="H28" s="839"/>
      <c r="I28" s="839"/>
      <c r="J28" s="839"/>
      <c r="K28" s="43"/>
    </row>
    <row r="29" customFormat="false" ht="12.75" hidden="false" customHeight="false" outlineLevel="0" collapsed="false">
      <c r="A29" s="839"/>
      <c r="B29" s="839"/>
      <c r="C29" s="839"/>
      <c r="D29" s="839"/>
      <c r="E29" s="839"/>
      <c r="F29" s="839"/>
      <c r="G29" s="839"/>
      <c r="H29" s="839"/>
      <c r="I29" s="839"/>
      <c r="J29" s="839"/>
      <c r="K29" s="43"/>
    </row>
    <row r="30" customFormat="false" ht="15.75" hidden="false" customHeight="true" outlineLevel="0" collapsed="false">
      <c r="A30" s="839"/>
      <c r="B30" s="794"/>
      <c r="C30" s="795"/>
      <c r="D30" s="795"/>
      <c r="E30" s="795"/>
      <c r="F30" s="796"/>
      <c r="G30" s="797" t="s">
        <v>376</v>
      </c>
      <c r="H30" s="797"/>
      <c r="I30" s="851" t="n">
        <f aca="false">I4</f>
        <v>2100</v>
      </c>
      <c r="J30" s="851"/>
      <c r="K30" s="43"/>
    </row>
    <row r="31" customFormat="false" ht="12" hidden="false" customHeight="true" outlineLevel="0" collapsed="false">
      <c r="A31" s="839"/>
      <c r="B31" s="799"/>
      <c r="C31" s="800"/>
      <c r="D31" s="800"/>
      <c r="E31" s="800"/>
      <c r="F31" s="800"/>
      <c r="G31" s="797"/>
      <c r="H31" s="797"/>
      <c r="I31" s="851"/>
      <c r="J31" s="851"/>
      <c r="K31" s="43"/>
    </row>
    <row r="32" customFormat="false" ht="12.75" hidden="false" customHeight="false" outlineLevel="0" collapsed="false">
      <c r="A32" s="839"/>
      <c r="B32" s="799"/>
      <c r="C32" s="800"/>
      <c r="D32" s="800"/>
      <c r="E32" s="800"/>
      <c r="F32" s="800"/>
      <c r="G32" s="801" t="s">
        <v>377</v>
      </c>
      <c r="H32" s="801"/>
      <c r="I32" s="1073" t="str">
        <f aca="false">I6</f>
        <v>13/2004</v>
      </c>
      <c r="J32" s="1073"/>
      <c r="K32" s="43"/>
    </row>
    <row r="33" customFormat="false" ht="12.75" hidden="false" customHeight="false" outlineLevel="0" collapsed="false">
      <c r="A33" s="839"/>
      <c r="B33" s="799"/>
      <c r="C33" s="803"/>
      <c r="D33" s="804"/>
      <c r="E33" s="804"/>
      <c r="F33" s="805"/>
      <c r="G33" s="801"/>
      <c r="H33" s="801"/>
      <c r="I33" s="1073"/>
      <c r="J33" s="1073"/>
      <c r="K33" s="43"/>
    </row>
    <row r="34" customFormat="false" ht="18" hidden="false" customHeight="true" outlineLevel="0" collapsed="false">
      <c r="A34" s="839"/>
      <c r="B34" s="799"/>
      <c r="C34" s="806" t="s">
        <v>378</v>
      </c>
      <c r="D34" s="806"/>
      <c r="E34" s="806"/>
      <c r="F34" s="806"/>
      <c r="G34" s="807" t="s">
        <v>379</v>
      </c>
      <c r="H34" s="807"/>
      <c r="I34" s="808" t="str">
        <f aca="false">I8</f>
        <v>11.111.111/1111-80</v>
      </c>
      <c r="J34" s="808"/>
      <c r="K34" s="43"/>
    </row>
    <row r="35" customFormat="false" ht="21" hidden="false" customHeight="true" outlineLevel="0" collapsed="false">
      <c r="A35" s="839"/>
      <c r="B35" s="810" t="s">
        <v>381</v>
      </c>
      <c r="C35" s="810"/>
      <c r="D35" s="810"/>
      <c r="E35" s="810"/>
      <c r="F35" s="810"/>
      <c r="G35" s="807" t="s">
        <v>382</v>
      </c>
      <c r="H35" s="807"/>
      <c r="I35" s="853" t="n">
        <f aca="false">I9</f>
        <v>0</v>
      </c>
      <c r="J35" s="853"/>
      <c r="K35" s="43"/>
    </row>
    <row r="36" customFormat="false" ht="18.75" hidden="false" customHeight="true" outlineLevel="0" collapsed="false">
      <c r="A36" s="839"/>
      <c r="B36" s="815" t="str">
        <f aca="false">B10</f>
        <v>DISK AUTOMÓVEIS LTDA -  - RUA SIQUEIRA CAMPOS N° 15 - PRESIDENTE PRUDENTE / SP</v>
      </c>
      <c r="C36" s="815"/>
      <c r="D36" s="815"/>
      <c r="E36" s="815"/>
      <c r="F36" s="815"/>
      <c r="G36" s="807" t="s">
        <v>383</v>
      </c>
      <c r="H36" s="807"/>
      <c r="I36" s="1074"/>
      <c r="J36" s="1074"/>
      <c r="K36" s="43"/>
    </row>
    <row r="37" customFormat="false" ht="20.25" hidden="false" customHeight="true" outlineLevel="0" collapsed="false">
      <c r="A37" s="839"/>
      <c r="B37" s="815"/>
      <c r="C37" s="815"/>
      <c r="D37" s="815"/>
      <c r="E37" s="815"/>
      <c r="F37" s="815"/>
      <c r="G37" s="797" t="s">
        <v>384</v>
      </c>
      <c r="H37" s="797"/>
      <c r="I37" s="1075"/>
      <c r="J37" s="1075"/>
      <c r="K37" s="43"/>
    </row>
    <row r="38" customFormat="false" ht="12.75" hidden="false" customHeight="true" outlineLevel="0" collapsed="false">
      <c r="A38" s="839"/>
      <c r="B38" s="819" t="s">
        <v>385</v>
      </c>
      <c r="C38" s="820"/>
      <c r="D38" s="821"/>
      <c r="E38" s="821"/>
      <c r="F38" s="821"/>
      <c r="G38" s="822" t="s">
        <v>386</v>
      </c>
      <c r="H38" s="822"/>
      <c r="I38" s="856" t="n">
        <f aca="false">I12</f>
        <v>0</v>
      </c>
      <c r="J38" s="856"/>
      <c r="K38" s="43"/>
    </row>
    <row r="39" customFormat="false" ht="16.5" hidden="false" customHeight="true" outlineLevel="0" collapsed="false">
      <c r="A39" s="839"/>
      <c r="B39" s="824" t="s">
        <v>387</v>
      </c>
      <c r="C39" s="825"/>
      <c r="D39" s="821"/>
      <c r="E39" s="821"/>
      <c r="F39" s="821"/>
      <c r="G39" s="822"/>
      <c r="H39" s="822"/>
      <c r="I39" s="856"/>
      <c r="J39" s="856"/>
      <c r="K39" s="43"/>
    </row>
    <row r="40" customFormat="false" ht="15.75" hidden="false" customHeight="true" outlineLevel="0" collapsed="false">
      <c r="A40" s="839"/>
      <c r="B40" s="857" t="s">
        <v>475</v>
      </c>
      <c r="C40" s="857"/>
      <c r="D40" s="857"/>
      <c r="E40" s="857"/>
      <c r="F40" s="857"/>
      <c r="G40" s="822" t="s">
        <v>389</v>
      </c>
      <c r="H40" s="822"/>
      <c r="I40" s="1076" t="n">
        <f aca="false">I14</f>
        <v>0</v>
      </c>
      <c r="J40" s="1076"/>
      <c r="K40" s="43"/>
    </row>
    <row r="41" customFormat="false" ht="12.75" hidden="false" customHeight="false" outlineLevel="0" collapsed="false">
      <c r="A41" s="839"/>
      <c r="B41" s="857"/>
      <c r="C41" s="857"/>
      <c r="D41" s="857"/>
      <c r="E41" s="857"/>
      <c r="F41" s="857"/>
      <c r="G41" s="822"/>
      <c r="H41" s="822"/>
      <c r="I41" s="1076"/>
      <c r="J41" s="1076"/>
      <c r="K41" s="43"/>
    </row>
    <row r="42" customFormat="false" ht="23.25" hidden="false" customHeight="true" outlineLevel="0" collapsed="false">
      <c r="A42" s="839"/>
      <c r="B42" s="857"/>
      <c r="C42" s="857"/>
      <c r="D42" s="857"/>
      <c r="E42" s="857"/>
      <c r="F42" s="857"/>
      <c r="G42" s="828" t="s">
        <v>390</v>
      </c>
      <c r="H42" s="828"/>
      <c r="I42" s="856" t="n">
        <f aca="false">SUM(I35:J41)</f>
        <v>0</v>
      </c>
      <c r="J42" s="856"/>
      <c r="K42" s="43"/>
    </row>
    <row r="43" customFormat="false" ht="12.75" hidden="false" customHeight="false" outlineLevel="0" collapsed="false">
      <c r="A43" s="839"/>
      <c r="B43" s="859"/>
      <c r="C43" s="835"/>
      <c r="D43" s="835"/>
      <c r="E43" s="835"/>
      <c r="F43" s="835"/>
      <c r="G43" s="834" t="s">
        <v>392</v>
      </c>
      <c r="H43" s="835"/>
      <c r="I43" s="835"/>
      <c r="J43" s="820"/>
      <c r="K43" s="43"/>
    </row>
    <row r="44" customFormat="false" ht="12.75" hidden="false" customHeight="false" outlineLevel="0" collapsed="false">
      <c r="A44" s="839"/>
      <c r="B44" s="1069"/>
      <c r="C44" s="839"/>
      <c r="D44" s="839"/>
      <c r="E44" s="839"/>
      <c r="F44" s="839"/>
      <c r="G44" s="839"/>
      <c r="H44" s="839"/>
      <c r="I44" s="839"/>
      <c r="J44" s="840"/>
      <c r="K44" s="43"/>
    </row>
    <row r="45" customFormat="false" ht="12.75" hidden="false" customHeight="false" outlineLevel="0" collapsed="false">
      <c r="A45" s="839"/>
      <c r="B45" s="1069"/>
      <c r="C45" s="839"/>
      <c r="D45" s="839"/>
      <c r="E45" s="839"/>
      <c r="F45" s="839"/>
      <c r="G45" s="839"/>
      <c r="H45" s="839"/>
      <c r="I45" s="839"/>
      <c r="J45" s="840"/>
      <c r="K45" s="43"/>
    </row>
    <row r="46" customFormat="false" ht="12.75" hidden="false" customHeight="false" outlineLevel="0" collapsed="false">
      <c r="A46" s="839"/>
      <c r="B46" s="1069"/>
      <c r="C46" s="839"/>
      <c r="D46" s="839"/>
      <c r="E46" s="839"/>
      <c r="F46" s="839"/>
      <c r="G46" s="839"/>
      <c r="H46" s="839"/>
      <c r="I46" s="839"/>
      <c r="J46" s="840"/>
      <c r="K46" s="43"/>
    </row>
    <row r="47" customFormat="false" ht="12.75" hidden="false" customHeight="false" outlineLevel="0" collapsed="false">
      <c r="A47" s="839"/>
      <c r="B47" s="1070"/>
      <c r="C47" s="846"/>
      <c r="D47" s="846"/>
      <c r="E47" s="846"/>
      <c r="F47" s="846"/>
      <c r="G47" s="846"/>
      <c r="H47" s="846"/>
      <c r="I47" s="846"/>
      <c r="J47" s="825"/>
      <c r="K47" s="43"/>
    </row>
    <row r="48" customFormat="false" ht="12.75" hidden="false" customHeight="false" outlineLevel="0" collapsed="false">
      <c r="A48" s="839"/>
      <c r="B48" s="862" t="str">
        <f aca="false">B22</f>
        <v>FOPA.V15 - Atualizada 03/07/2013 - angelo.tonon@ig.com.br</v>
      </c>
      <c r="C48" s="792"/>
      <c r="D48" s="792"/>
      <c r="E48" s="792"/>
      <c r="F48" s="792"/>
      <c r="G48" s="792"/>
      <c r="H48" s="792"/>
      <c r="I48" s="792"/>
      <c r="J48" s="792"/>
      <c r="K48" s="43"/>
    </row>
    <row r="49" customFormat="false" ht="12.75" hidden="false" customHeight="false" outlineLevel="0" collapsed="false">
      <c r="A49" s="839"/>
      <c r="B49" s="1071" t="s">
        <v>375</v>
      </c>
      <c r="C49" s="1071"/>
      <c r="D49" s="839" t="s">
        <v>120</v>
      </c>
      <c r="E49" s="1072"/>
      <c r="F49" s="1071" t="s">
        <v>375</v>
      </c>
      <c r="G49" s="839"/>
      <c r="H49" s="839"/>
      <c r="I49" s="839"/>
      <c r="J49" s="1071" t="s">
        <v>375</v>
      </c>
      <c r="K49" s="43"/>
    </row>
    <row r="50" customFormat="false" ht="12.75" hidden="tru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2.75" hidden="tru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2.75" hidden="tru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4.5" hidden="tru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2.75" hidden="tru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2.75" hidden="tru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2.75" hidden="tru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</row>
    <row r="57" customFormat="false" ht="12.75" hidden="tru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</sheetData>
  <sheetProtection sheet="true" password="ceba" formatCells="false" formatColumns="false" formatRows="false" insertColumns="false" insertRows="false" insertHyperlinks="false" deleteColumns="false" deleteRows="false" sort="false" autoFilter="false" pivotTables="false"/>
  <mergeCells count="52">
    <mergeCell ref="G4:H5"/>
    <mergeCell ref="I4:J5"/>
    <mergeCell ref="B5:B8"/>
    <mergeCell ref="C5:F5"/>
    <mergeCell ref="C6:F6"/>
    <mergeCell ref="G6:H7"/>
    <mergeCell ref="I6:J7"/>
    <mergeCell ref="C8:F8"/>
    <mergeCell ref="G8:H8"/>
    <mergeCell ref="I8:J8"/>
    <mergeCell ref="B9:F9"/>
    <mergeCell ref="G9:H9"/>
    <mergeCell ref="I9:J9"/>
    <mergeCell ref="B10:F11"/>
    <mergeCell ref="G10:H10"/>
    <mergeCell ref="I10:J10"/>
    <mergeCell ref="G11:H11"/>
    <mergeCell ref="I11:J11"/>
    <mergeCell ref="D12:F13"/>
    <mergeCell ref="G12:H13"/>
    <mergeCell ref="I12:J13"/>
    <mergeCell ref="B14:F16"/>
    <mergeCell ref="G14:H15"/>
    <mergeCell ref="I14:J15"/>
    <mergeCell ref="G16:H16"/>
    <mergeCell ref="I16:J16"/>
    <mergeCell ref="G30:H31"/>
    <mergeCell ref="I30:J31"/>
    <mergeCell ref="B31:B34"/>
    <mergeCell ref="C31:F31"/>
    <mergeCell ref="C32:F32"/>
    <mergeCell ref="G32:H33"/>
    <mergeCell ref="I32:J33"/>
    <mergeCell ref="C34:F34"/>
    <mergeCell ref="G34:H34"/>
    <mergeCell ref="I34:J34"/>
    <mergeCell ref="B35:F35"/>
    <mergeCell ref="G35:H35"/>
    <mergeCell ref="I35:J35"/>
    <mergeCell ref="B36:F37"/>
    <mergeCell ref="G36:H36"/>
    <mergeCell ref="I36:J36"/>
    <mergeCell ref="G37:H37"/>
    <mergeCell ref="I37:J37"/>
    <mergeCell ref="D38:F39"/>
    <mergeCell ref="G38:H39"/>
    <mergeCell ref="I38:J39"/>
    <mergeCell ref="B40:F42"/>
    <mergeCell ref="G40:H41"/>
    <mergeCell ref="I40:J41"/>
    <mergeCell ref="G42:H42"/>
    <mergeCell ref="I42:J4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2.99"/>
    <col collapsed="false" customWidth="true" hidden="true" outlineLevel="0" max="2" min="2" style="489" width="5.99"/>
    <col collapsed="false" customWidth="true" hidden="false" outlineLevel="0" max="3" min="3" style="489" width="0.13"/>
    <col collapsed="false" customWidth="true" hidden="false" outlineLevel="0" max="4" min="4" style="489" width="12.7"/>
    <col collapsed="false" customWidth="true" hidden="false" outlineLevel="0" max="5" min="5" style="489" width="3.28"/>
    <col collapsed="false" customWidth="true" hidden="true" outlineLevel="0" max="6" min="6" style="489" width="0.13"/>
    <col collapsed="false" customWidth="true" hidden="false" outlineLevel="0" max="7" min="7" style="489" width="8.7"/>
    <col collapsed="false" customWidth="true" hidden="false" outlineLevel="0" max="8" min="8" style="489" width="4.41"/>
    <col collapsed="false" customWidth="true" hidden="false" outlineLevel="0" max="9" min="9" style="489" width="7.28"/>
    <col collapsed="false" customWidth="true" hidden="false" outlineLevel="0" max="10" min="10" style="489" width="3.42"/>
    <col collapsed="false" customWidth="true" hidden="false" outlineLevel="0" max="11" min="11" style="489" width="11.13"/>
    <col collapsed="false" customWidth="true" hidden="true" outlineLevel="0" max="12" min="12" style="489" width="1.85"/>
    <col collapsed="false" customWidth="true" hidden="false" outlineLevel="0" max="13" min="13" style="489" width="11.13"/>
    <col collapsed="false" customWidth="true" hidden="false" outlineLevel="0" max="14" min="14" style="489" width="4.41"/>
    <col collapsed="false" customWidth="true" hidden="false" outlineLevel="0" max="15" min="15" style="489" width="10.13"/>
    <col collapsed="false" customWidth="true" hidden="false" outlineLevel="0" max="16" min="16" style="489" width="12.28"/>
    <col collapsed="false" customWidth="true" hidden="false" outlineLevel="0" max="19" min="17" style="489" width="12.85"/>
    <col collapsed="false" customWidth="true" hidden="false" outlineLevel="0" max="20" min="20" style="489" width="11.13"/>
    <col collapsed="false" customWidth="true" hidden="false" outlineLevel="0" max="21" min="21" style="489" width="10.56"/>
    <col collapsed="false" customWidth="true" hidden="false" outlineLevel="0" max="22" min="22" style="489" width="9.85"/>
    <col collapsed="false" customWidth="false" hidden="false" outlineLevel="0" max="257" min="23" style="489" width="9.14"/>
  </cols>
  <sheetData>
    <row r="1" customFormat="false" ht="15.75" hidden="false" customHeight="true" outlineLevel="0" collapsed="false">
      <c r="A1" s="979" t="s">
        <v>476</v>
      </c>
      <c r="B1" s="979"/>
      <c r="C1" s="979"/>
      <c r="D1" s="979"/>
      <c r="E1" s="979"/>
      <c r="F1" s="979"/>
      <c r="G1" s="979"/>
      <c r="H1" s="979"/>
      <c r="I1" s="979"/>
      <c r="J1" s="979"/>
      <c r="K1" s="979"/>
      <c r="L1" s="979"/>
      <c r="M1" s="979"/>
      <c r="N1" s="979"/>
      <c r="O1" s="979"/>
      <c r="P1" s="979"/>
      <c r="Q1" s="979"/>
      <c r="R1" s="979"/>
      <c r="S1" s="979"/>
      <c r="T1" s="979"/>
      <c r="U1" s="979"/>
      <c r="V1" s="1077" t="s">
        <v>274</v>
      </c>
    </row>
    <row r="2" s="720" customFormat="true" ht="3.75" hidden="false" customHeight="true" outlineLevel="0" collapsed="false">
      <c r="A2" s="1078"/>
      <c r="B2" s="1078"/>
      <c r="C2" s="1078"/>
      <c r="D2" s="1078"/>
      <c r="E2" s="1078"/>
      <c r="F2" s="1078"/>
      <c r="G2" s="1078"/>
      <c r="H2" s="1078"/>
      <c r="I2" s="1078"/>
      <c r="J2" s="1078"/>
      <c r="K2" s="1078"/>
      <c r="L2" s="1078"/>
      <c r="M2" s="1078"/>
      <c r="N2" s="1078"/>
      <c r="O2" s="1078"/>
      <c r="P2" s="1078"/>
      <c r="Q2" s="1078"/>
      <c r="R2" s="1078"/>
      <c r="S2" s="1078"/>
      <c r="T2" s="1078"/>
      <c r="U2" s="1078"/>
      <c r="V2" s="1079"/>
    </row>
    <row r="3" customFormat="false" ht="15" hidden="false" customHeight="true" outlineLevel="0" collapsed="false">
      <c r="A3" s="980" t="str">
        <f aca="false">'REL.VALE-TRANSP'!C4</f>
        <v>DISK AUTOMÓVEIS LTDA  - RUA SIQUEIRA CAMPOS N° 15  - VILA NOVA - PRESIDENTE PRUDENTE / SP - CEP: 19010-062 - </v>
      </c>
      <c r="B3" s="980"/>
      <c r="C3" s="980"/>
      <c r="D3" s="980"/>
      <c r="E3" s="980"/>
      <c r="F3" s="980"/>
      <c r="G3" s="980"/>
      <c r="H3" s="980"/>
      <c r="I3" s="980"/>
      <c r="J3" s="980"/>
      <c r="K3" s="980"/>
      <c r="L3" s="980"/>
      <c r="M3" s="980"/>
      <c r="N3" s="1080" t="s">
        <v>477</v>
      </c>
      <c r="O3" s="1080"/>
      <c r="P3" s="1080"/>
      <c r="Q3" s="1080"/>
      <c r="R3" s="1080"/>
      <c r="S3" s="1080"/>
      <c r="T3" s="298" t="s">
        <v>207</v>
      </c>
      <c r="U3" s="298"/>
      <c r="V3" s="1081" t="s">
        <v>478</v>
      </c>
    </row>
    <row r="4" s="490" customFormat="true" ht="15" hidden="false" customHeight="true" outlineLevel="0" collapsed="false">
      <c r="A4" s="980"/>
      <c r="B4" s="980"/>
      <c r="C4" s="980"/>
      <c r="D4" s="980"/>
      <c r="E4" s="980"/>
      <c r="F4" s="980"/>
      <c r="G4" s="980"/>
      <c r="H4" s="980"/>
      <c r="I4" s="980"/>
      <c r="J4" s="980"/>
      <c r="K4" s="980"/>
      <c r="L4" s="980"/>
      <c r="M4" s="980"/>
      <c r="N4" s="1082" t="n">
        <v>39782</v>
      </c>
      <c r="O4" s="1082"/>
      <c r="P4" s="1082"/>
      <c r="Q4" s="1082"/>
      <c r="R4" s="1082"/>
      <c r="S4" s="1082"/>
      <c r="T4" s="298"/>
      <c r="U4" s="298"/>
      <c r="V4" s="1081"/>
    </row>
    <row r="5" customFormat="false" ht="23.25" hidden="false" customHeight="true" outlineLevel="0" collapsed="false">
      <c r="A5" s="1083"/>
      <c r="B5" s="581"/>
      <c r="C5" s="581"/>
      <c r="D5" s="581"/>
      <c r="E5" s="581"/>
      <c r="F5" s="581"/>
      <c r="G5" s="581"/>
      <c r="H5" s="581"/>
      <c r="I5" s="581"/>
      <c r="J5" s="581"/>
      <c r="K5" s="581"/>
      <c r="L5" s="581"/>
      <c r="M5" s="581"/>
      <c r="N5" s="581"/>
      <c r="O5" s="581"/>
      <c r="P5" s="581"/>
      <c r="Q5" s="581"/>
      <c r="R5" s="581"/>
      <c r="S5" s="581"/>
      <c r="T5" s="581"/>
      <c r="U5" s="581"/>
      <c r="V5" s="1084"/>
    </row>
    <row r="6" customFormat="false" ht="28.5" hidden="false" customHeight="true" outlineLevel="0" collapsed="false">
      <c r="A6" s="983" t="s">
        <v>208</v>
      </c>
      <c r="B6" s="37" t="s">
        <v>323</v>
      </c>
      <c r="C6" s="37"/>
      <c r="D6" s="37"/>
      <c r="E6" s="37"/>
      <c r="F6" s="37"/>
      <c r="G6" s="37"/>
      <c r="H6" s="155" t="s">
        <v>479</v>
      </c>
      <c r="I6" s="155"/>
      <c r="J6" s="155"/>
      <c r="K6" s="984" t="s">
        <v>480</v>
      </c>
      <c r="L6" s="985"/>
      <c r="M6" s="984" t="s">
        <v>481</v>
      </c>
      <c r="N6" s="1085" t="s">
        <v>482</v>
      </c>
      <c r="O6" s="1085"/>
      <c r="P6" s="1086" t="s">
        <v>483</v>
      </c>
      <c r="Q6" s="1087" t="s">
        <v>484</v>
      </c>
      <c r="R6" s="1087" t="s">
        <v>485</v>
      </c>
      <c r="S6" s="452"/>
      <c r="T6" s="1088" t="s">
        <v>313</v>
      </c>
      <c r="U6" s="1089" t="s">
        <v>238</v>
      </c>
      <c r="V6" s="1090" t="s">
        <v>238</v>
      </c>
    </row>
    <row r="7" customFormat="false" ht="12.75" hidden="false" customHeight="false" outlineLevel="0" collapsed="false">
      <c r="A7" s="983"/>
      <c r="B7" s="37"/>
      <c r="C7" s="37"/>
      <c r="D7" s="37"/>
      <c r="E7" s="37"/>
      <c r="F7" s="37"/>
      <c r="G7" s="37"/>
      <c r="H7" s="1091" t="s">
        <v>486</v>
      </c>
      <c r="I7" s="1092" t="s">
        <v>219</v>
      </c>
      <c r="J7" s="1092"/>
      <c r="K7" s="1093" t="s">
        <v>219</v>
      </c>
      <c r="L7" s="1093"/>
      <c r="M7" s="1093" t="s">
        <v>219</v>
      </c>
      <c r="N7" s="1091" t="s">
        <v>486</v>
      </c>
      <c r="O7" s="1092" t="s">
        <v>219</v>
      </c>
      <c r="P7" s="1092" t="s">
        <v>219</v>
      </c>
      <c r="Q7" s="1092" t="s">
        <v>219</v>
      </c>
      <c r="R7" s="1092" t="s">
        <v>219</v>
      </c>
      <c r="S7" s="1094"/>
      <c r="T7" s="1095" t="s">
        <v>301</v>
      </c>
      <c r="U7" s="1095"/>
      <c r="V7" s="1095"/>
    </row>
    <row r="8" customFormat="false" ht="12.75" hidden="false" customHeight="false" outlineLevel="0" collapsed="false">
      <c r="A8" s="990" t="n">
        <v>1</v>
      </c>
      <c r="B8" s="1096" t="str">
        <f aca="false">CADASTRO!B11</f>
        <v>a</v>
      </c>
      <c r="C8" s="1096"/>
      <c r="D8" s="1096"/>
      <c r="E8" s="1096"/>
      <c r="F8" s="1096"/>
      <c r="G8" s="1096"/>
      <c r="H8" s="991" t="n">
        <v>0</v>
      </c>
      <c r="I8" s="643" t="n">
        <f aca="false">CADASTRO!F11/12*'13SAL (1ª)'!H8</f>
        <v>0</v>
      </c>
      <c r="J8" s="643"/>
      <c r="K8" s="1097" t="n">
        <v>0</v>
      </c>
      <c r="L8" s="1098"/>
      <c r="M8" s="1099" t="n">
        <f aca="false">I8+K8</f>
        <v>0</v>
      </c>
      <c r="N8" s="1100" t="n">
        <f aca="false">H8/2</f>
        <v>0</v>
      </c>
      <c r="O8" s="643" t="n">
        <f aca="false">I8/2</f>
        <v>0</v>
      </c>
      <c r="P8" s="643" t="n">
        <f aca="false">K8/2</f>
        <v>0</v>
      </c>
      <c r="Q8" s="762" t="n">
        <f aca="false">O8+P8</f>
        <v>0</v>
      </c>
      <c r="R8" s="1101" t="n">
        <v>0</v>
      </c>
      <c r="S8" s="452"/>
      <c r="T8" s="643" t="n">
        <f aca="false">BASE!N11</f>
        <v>0</v>
      </c>
      <c r="U8" s="643" t="n">
        <f aca="false">T8*('DADOS PARA FOLHA'!V11)</f>
        <v>0</v>
      </c>
      <c r="V8" s="643" t="n">
        <f aca="false">T8*(TABELAS!$G$48)</f>
        <v>0</v>
      </c>
    </row>
    <row r="9" customFormat="false" ht="12.75" hidden="false" customHeight="false" outlineLevel="0" collapsed="false">
      <c r="A9" s="990" t="n">
        <v>2</v>
      </c>
      <c r="B9" s="1096" t="str">
        <f aca="false">CADASTRO!B12</f>
        <v>b</v>
      </c>
      <c r="C9" s="1096"/>
      <c r="D9" s="1096"/>
      <c r="E9" s="1096"/>
      <c r="F9" s="1096"/>
      <c r="G9" s="1096"/>
      <c r="H9" s="991" t="n">
        <v>0</v>
      </c>
      <c r="I9" s="643" t="n">
        <f aca="false">CADASTRO!F12/12*'13SAL (1ª)'!H9</f>
        <v>0</v>
      </c>
      <c r="J9" s="643"/>
      <c r="K9" s="1097" t="n">
        <v>0</v>
      </c>
      <c r="L9" s="1098"/>
      <c r="M9" s="1099" t="n">
        <f aca="false">I9+K9</f>
        <v>0</v>
      </c>
      <c r="N9" s="1100" t="n">
        <f aca="false">H9/2</f>
        <v>0</v>
      </c>
      <c r="O9" s="643" t="n">
        <f aca="false">I9/2</f>
        <v>0</v>
      </c>
      <c r="P9" s="643" t="n">
        <f aca="false">K9/2</f>
        <v>0</v>
      </c>
      <c r="Q9" s="762" t="n">
        <f aca="false">O9+P9</f>
        <v>0</v>
      </c>
      <c r="R9" s="1101" t="n">
        <v>0</v>
      </c>
      <c r="S9" s="452"/>
      <c r="T9" s="643" t="n">
        <f aca="false">BASE!N12</f>
        <v>0</v>
      </c>
      <c r="U9" s="643" t="n">
        <f aca="false">T9*('DADOS PARA FOLHA'!V12)</f>
        <v>0</v>
      </c>
      <c r="V9" s="643" t="n">
        <f aca="false">T9*(TABELAS!$G$48)</f>
        <v>0</v>
      </c>
    </row>
    <row r="10" customFormat="false" ht="12.75" hidden="false" customHeight="false" outlineLevel="0" collapsed="false">
      <c r="A10" s="990" t="n">
        <v>3</v>
      </c>
      <c r="B10" s="1096" t="str">
        <f aca="false">CADASTRO!B13</f>
        <v>c</v>
      </c>
      <c r="C10" s="1096"/>
      <c r="D10" s="1096"/>
      <c r="E10" s="1096"/>
      <c r="F10" s="1096"/>
      <c r="G10" s="1096"/>
      <c r="H10" s="991" t="n">
        <v>0</v>
      </c>
      <c r="I10" s="643" t="n">
        <f aca="false">CADASTRO!F13/12*'13SAL (1ª)'!H10</f>
        <v>0</v>
      </c>
      <c r="J10" s="643"/>
      <c r="K10" s="1097"/>
      <c r="L10" s="1098"/>
      <c r="M10" s="1099" t="n">
        <f aca="false">I10+K10</f>
        <v>0</v>
      </c>
      <c r="N10" s="1100" t="n">
        <f aca="false">H10/2</f>
        <v>0</v>
      </c>
      <c r="O10" s="643" t="n">
        <f aca="false">I10/2</f>
        <v>0</v>
      </c>
      <c r="P10" s="643" t="n">
        <f aca="false">K10/2</f>
        <v>0</v>
      </c>
      <c r="Q10" s="762" t="n">
        <f aca="false">O10+P10</f>
        <v>0</v>
      </c>
      <c r="R10" s="1101" t="n">
        <v>0</v>
      </c>
      <c r="S10" s="452"/>
      <c r="T10" s="643" t="n">
        <f aca="false">BASE!N13</f>
        <v>0</v>
      </c>
      <c r="U10" s="643" t="n">
        <f aca="false">T10*('DADOS PARA FOLHA'!V13)</f>
        <v>0</v>
      </c>
      <c r="V10" s="643" t="n">
        <f aca="false">T10*(TABELAS!$G$48)</f>
        <v>0</v>
      </c>
    </row>
    <row r="11" customFormat="false" ht="12.75" hidden="false" customHeight="false" outlineLevel="0" collapsed="false">
      <c r="A11" s="990" t="n">
        <v>4</v>
      </c>
      <c r="B11" s="1096" t="str">
        <f aca="false">CADASTRO!B14</f>
        <v>d</v>
      </c>
      <c r="C11" s="1096"/>
      <c r="D11" s="1096"/>
      <c r="E11" s="1096"/>
      <c r="F11" s="1096"/>
      <c r="G11" s="1096"/>
      <c r="H11" s="991" t="n">
        <v>0</v>
      </c>
      <c r="I11" s="643" t="n">
        <f aca="false">CADASTRO!F14/12*'13SAL (1ª)'!H11</f>
        <v>0</v>
      </c>
      <c r="J11" s="643"/>
      <c r="K11" s="1097" t="n">
        <v>0</v>
      </c>
      <c r="L11" s="1098"/>
      <c r="M11" s="1099" t="n">
        <f aca="false">I11+K11</f>
        <v>0</v>
      </c>
      <c r="N11" s="1100" t="n">
        <f aca="false">H11/2</f>
        <v>0</v>
      </c>
      <c r="O11" s="643" t="n">
        <f aca="false">I11/2</f>
        <v>0</v>
      </c>
      <c r="P11" s="643" t="n">
        <f aca="false">K11/2</f>
        <v>0</v>
      </c>
      <c r="Q11" s="762" t="n">
        <f aca="false">O11+P11</f>
        <v>0</v>
      </c>
      <c r="R11" s="1101" t="n">
        <v>0</v>
      </c>
      <c r="S11" s="452"/>
      <c r="T11" s="643" t="n">
        <f aca="false">BASE!N14</f>
        <v>0</v>
      </c>
      <c r="U11" s="643" t="n">
        <f aca="false">T11*('DADOS PARA FOLHA'!V14)</f>
        <v>0</v>
      </c>
      <c r="V11" s="643" t="n">
        <f aca="false">T11*(TABELAS!$G$48)</f>
        <v>0</v>
      </c>
    </row>
    <row r="12" customFormat="false" ht="12.75" hidden="false" customHeight="false" outlineLevel="0" collapsed="false">
      <c r="A12" s="990" t="n">
        <v>5</v>
      </c>
      <c r="B12" s="1096" t="str">
        <f aca="false">CADASTRO!B15</f>
        <v>e</v>
      </c>
      <c r="C12" s="1096"/>
      <c r="D12" s="1096"/>
      <c r="E12" s="1096"/>
      <c r="F12" s="1096"/>
      <c r="G12" s="1096"/>
      <c r="H12" s="991" t="n">
        <v>0</v>
      </c>
      <c r="I12" s="643" t="n">
        <f aca="false">CADASTRO!F15/12*'13SAL (1ª)'!H12</f>
        <v>0</v>
      </c>
      <c r="J12" s="643"/>
      <c r="K12" s="1097"/>
      <c r="L12" s="1098"/>
      <c r="M12" s="1099" t="n">
        <f aca="false">I12+K12</f>
        <v>0</v>
      </c>
      <c r="N12" s="1100" t="n">
        <f aca="false">H12/2</f>
        <v>0</v>
      </c>
      <c r="O12" s="643" t="n">
        <f aca="false">I12/2</f>
        <v>0</v>
      </c>
      <c r="P12" s="643" t="n">
        <f aca="false">K12/2</f>
        <v>0</v>
      </c>
      <c r="Q12" s="762" t="n">
        <f aca="false">O12+P12</f>
        <v>0</v>
      </c>
      <c r="R12" s="1101" t="n">
        <v>0</v>
      </c>
      <c r="S12" s="452"/>
      <c r="T12" s="643" t="n">
        <f aca="false">BASE!N15</f>
        <v>0</v>
      </c>
      <c r="U12" s="643" t="n">
        <f aca="false">T12*('DADOS PARA FOLHA'!V15)</f>
        <v>0</v>
      </c>
      <c r="V12" s="643" t="n">
        <f aca="false">T12*(TABELAS!$G$48)</f>
        <v>0</v>
      </c>
    </row>
    <row r="13" customFormat="false" ht="12.75" hidden="false" customHeight="false" outlineLevel="0" collapsed="false">
      <c r="A13" s="990" t="n">
        <v>6</v>
      </c>
      <c r="B13" s="1096" t="str">
        <f aca="false">CADASTRO!B16</f>
        <v>f</v>
      </c>
      <c r="C13" s="1096"/>
      <c r="D13" s="1096"/>
      <c r="E13" s="1096"/>
      <c r="F13" s="1096"/>
      <c r="G13" s="1096"/>
      <c r="H13" s="991" t="n">
        <v>0</v>
      </c>
      <c r="I13" s="643" t="n">
        <f aca="false">CADASTRO!F16/12*'13SAL (1ª)'!H13</f>
        <v>0</v>
      </c>
      <c r="J13" s="643"/>
      <c r="K13" s="1097" t="n">
        <v>0</v>
      </c>
      <c r="L13" s="1098"/>
      <c r="M13" s="1099" t="n">
        <f aca="false">I13+K13</f>
        <v>0</v>
      </c>
      <c r="N13" s="1100" t="n">
        <f aca="false">H13/2</f>
        <v>0</v>
      </c>
      <c r="O13" s="643" t="n">
        <f aca="false">I13/2</f>
        <v>0</v>
      </c>
      <c r="P13" s="643" t="n">
        <f aca="false">K13/2</f>
        <v>0</v>
      </c>
      <c r="Q13" s="762" t="n">
        <f aca="false">O13+P13</f>
        <v>0</v>
      </c>
      <c r="R13" s="1101" t="n">
        <v>0</v>
      </c>
      <c r="S13" s="452"/>
      <c r="T13" s="643" t="n">
        <f aca="false">BASE!N16</f>
        <v>0</v>
      </c>
      <c r="U13" s="643" t="n">
        <f aca="false">T13*('DADOS PARA FOLHA'!V16)</f>
        <v>0</v>
      </c>
      <c r="V13" s="643" t="n">
        <f aca="false">T13*(TABELAS!$G$48)</f>
        <v>0</v>
      </c>
    </row>
    <row r="14" customFormat="false" ht="12.75" hidden="false" customHeight="false" outlineLevel="0" collapsed="false">
      <c r="A14" s="990" t="n">
        <v>7</v>
      </c>
      <c r="B14" s="1096" t="str">
        <f aca="false">CADASTRO!B17</f>
        <v>g</v>
      </c>
      <c r="C14" s="1096"/>
      <c r="D14" s="1096"/>
      <c r="E14" s="1096"/>
      <c r="F14" s="1096"/>
      <c r="G14" s="1096"/>
      <c r="H14" s="991" t="n">
        <v>0</v>
      </c>
      <c r="I14" s="643" t="n">
        <f aca="false">CADASTRO!F17/12*'13SAL (1ª)'!H14</f>
        <v>0</v>
      </c>
      <c r="J14" s="643"/>
      <c r="K14" s="1097" t="n">
        <v>0</v>
      </c>
      <c r="L14" s="1098"/>
      <c r="M14" s="1099" t="n">
        <f aca="false">I14+K14</f>
        <v>0</v>
      </c>
      <c r="N14" s="1100" t="n">
        <f aca="false">H14/2</f>
        <v>0</v>
      </c>
      <c r="O14" s="643" t="n">
        <f aca="false">I14/2</f>
        <v>0</v>
      </c>
      <c r="P14" s="643" t="n">
        <f aca="false">K14/2</f>
        <v>0</v>
      </c>
      <c r="Q14" s="762" t="n">
        <f aca="false">O14+P14</f>
        <v>0</v>
      </c>
      <c r="R14" s="1101" t="n">
        <v>0</v>
      </c>
      <c r="S14" s="452"/>
      <c r="T14" s="643" t="n">
        <f aca="false">BASE!N17</f>
        <v>0</v>
      </c>
      <c r="U14" s="643" t="n">
        <f aca="false">T14*('DADOS PARA FOLHA'!V17)</f>
        <v>0</v>
      </c>
      <c r="V14" s="643" t="n">
        <f aca="false">T14*(TABELAS!$G$48)</f>
        <v>0</v>
      </c>
    </row>
    <row r="15" customFormat="false" ht="12.75" hidden="false" customHeight="false" outlineLevel="0" collapsed="false">
      <c r="A15" s="990" t="n">
        <v>8</v>
      </c>
      <c r="B15" s="1096" t="str">
        <f aca="false">CADASTRO!B18</f>
        <v>h</v>
      </c>
      <c r="C15" s="1096"/>
      <c r="D15" s="1096"/>
      <c r="E15" s="1096"/>
      <c r="F15" s="1096"/>
      <c r="G15" s="1096"/>
      <c r="H15" s="991" t="n">
        <v>0</v>
      </c>
      <c r="I15" s="643" t="n">
        <f aca="false">CADASTRO!F18/12*'13SAL (1ª)'!H15</f>
        <v>0</v>
      </c>
      <c r="J15" s="643"/>
      <c r="K15" s="1097" t="n">
        <v>0</v>
      </c>
      <c r="L15" s="1098"/>
      <c r="M15" s="1099" t="n">
        <f aca="false">I15+K15</f>
        <v>0</v>
      </c>
      <c r="N15" s="1100" t="n">
        <f aca="false">H15/2</f>
        <v>0</v>
      </c>
      <c r="O15" s="643" t="n">
        <f aca="false">I15/2</f>
        <v>0</v>
      </c>
      <c r="P15" s="643" t="n">
        <f aca="false">K15/2</f>
        <v>0</v>
      </c>
      <c r="Q15" s="762" t="n">
        <f aca="false">O15+P15</f>
        <v>0</v>
      </c>
      <c r="R15" s="1101" t="n">
        <v>0</v>
      </c>
      <c r="S15" s="452"/>
      <c r="T15" s="643" t="n">
        <f aca="false">BASE!N18</f>
        <v>0</v>
      </c>
      <c r="U15" s="643" t="n">
        <f aca="false">T15*('DADOS PARA FOLHA'!V18)</f>
        <v>0</v>
      </c>
      <c r="V15" s="643" t="n">
        <f aca="false">T15*(TABELAS!$G$48)</f>
        <v>0</v>
      </c>
    </row>
    <row r="16" customFormat="false" ht="12.75" hidden="false" customHeight="false" outlineLevel="0" collapsed="false">
      <c r="A16" s="990" t="n">
        <v>9</v>
      </c>
      <c r="B16" s="1096" t="str">
        <f aca="false">CADASTRO!B19</f>
        <v>i</v>
      </c>
      <c r="C16" s="1096"/>
      <c r="D16" s="1096"/>
      <c r="E16" s="1096"/>
      <c r="F16" s="1096"/>
      <c r="G16" s="1096"/>
      <c r="H16" s="991" t="n">
        <v>0</v>
      </c>
      <c r="I16" s="643" t="n">
        <f aca="false">CADASTRO!F19/12*'13SAL (1ª)'!H16</f>
        <v>0</v>
      </c>
      <c r="J16" s="643"/>
      <c r="K16" s="1097" t="n">
        <v>0</v>
      </c>
      <c r="L16" s="1098"/>
      <c r="M16" s="1099" t="n">
        <f aca="false">I16+K16</f>
        <v>0</v>
      </c>
      <c r="N16" s="1100" t="n">
        <f aca="false">H16/2</f>
        <v>0</v>
      </c>
      <c r="O16" s="643" t="n">
        <f aca="false">I16/2</f>
        <v>0</v>
      </c>
      <c r="P16" s="643" t="n">
        <f aca="false">K16/2</f>
        <v>0</v>
      </c>
      <c r="Q16" s="762" t="n">
        <f aca="false">O16+P16</f>
        <v>0</v>
      </c>
      <c r="R16" s="1101" t="n">
        <v>0</v>
      </c>
      <c r="S16" s="452"/>
      <c r="T16" s="643" t="n">
        <f aca="false">BASE!N19</f>
        <v>0</v>
      </c>
      <c r="U16" s="643" t="n">
        <f aca="false">T16*('DADOS PARA FOLHA'!V19)</f>
        <v>0</v>
      </c>
      <c r="V16" s="643" t="n">
        <f aca="false">T16*(TABELAS!$G$48)</f>
        <v>0</v>
      </c>
    </row>
    <row r="17" customFormat="false" ht="12.75" hidden="false" customHeight="false" outlineLevel="0" collapsed="false">
      <c r="A17" s="990" t="n">
        <v>10</v>
      </c>
      <c r="B17" s="1096" t="str">
        <f aca="false">CADASTRO!B20</f>
        <v>j</v>
      </c>
      <c r="C17" s="1096"/>
      <c r="D17" s="1096"/>
      <c r="E17" s="1096"/>
      <c r="F17" s="1096"/>
      <c r="G17" s="1096"/>
      <c r="H17" s="991" t="n">
        <v>0</v>
      </c>
      <c r="I17" s="643" t="n">
        <f aca="false">CADASTRO!F20/12*'13SAL (1ª)'!H17</f>
        <v>0</v>
      </c>
      <c r="J17" s="643"/>
      <c r="K17" s="1097" t="n">
        <v>0</v>
      </c>
      <c r="L17" s="1098"/>
      <c r="M17" s="1099" t="n">
        <f aca="false">I17+K17</f>
        <v>0</v>
      </c>
      <c r="N17" s="1100" t="n">
        <f aca="false">H17/2</f>
        <v>0</v>
      </c>
      <c r="O17" s="643" t="n">
        <f aca="false">I17/2</f>
        <v>0</v>
      </c>
      <c r="P17" s="643" t="n">
        <f aca="false">K17/2</f>
        <v>0</v>
      </c>
      <c r="Q17" s="762" t="n">
        <f aca="false">O17+P17</f>
        <v>0</v>
      </c>
      <c r="R17" s="1101"/>
      <c r="S17" s="452"/>
      <c r="T17" s="643" t="n">
        <f aca="false">BASE!N20</f>
        <v>0</v>
      </c>
      <c r="U17" s="643" t="n">
        <f aca="false">T17*('DADOS PARA FOLHA'!V20)</f>
        <v>0</v>
      </c>
      <c r="V17" s="643" t="n">
        <f aca="false">T17*(TABELAS!$G$48)</f>
        <v>0</v>
      </c>
    </row>
    <row r="18" customFormat="false" ht="12.75" hidden="false" customHeight="false" outlineLevel="0" collapsed="false">
      <c r="A18" s="990" t="n">
        <v>11</v>
      </c>
      <c r="B18" s="1096" t="str">
        <f aca="false">CADASTRO!B21</f>
        <v>k</v>
      </c>
      <c r="C18" s="1096"/>
      <c r="D18" s="1096"/>
      <c r="E18" s="1096"/>
      <c r="F18" s="1096"/>
      <c r="G18" s="1096"/>
      <c r="H18" s="991" t="n">
        <v>0</v>
      </c>
      <c r="I18" s="643" t="n">
        <f aca="false">CADASTRO!F21/12*'13SAL (1ª)'!H18</f>
        <v>0</v>
      </c>
      <c r="J18" s="643"/>
      <c r="K18" s="1097" t="n">
        <v>0</v>
      </c>
      <c r="L18" s="1098"/>
      <c r="M18" s="1099" t="n">
        <f aca="false">I18+K18</f>
        <v>0</v>
      </c>
      <c r="N18" s="1100" t="n">
        <f aca="false">H18/2</f>
        <v>0</v>
      </c>
      <c r="O18" s="643" t="n">
        <f aca="false">I18/2</f>
        <v>0</v>
      </c>
      <c r="P18" s="643" t="n">
        <f aca="false">K18/2</f>
        <v>0</v>
      </c>
      <c r="Q18" s="762" t="n">
        <f aca="false">O18+P18</f>
        <v>0</v>
      </c>
      <c r="R18" s="1101"/>
      <c r="S18" s="452"/>
      <c r="T18" s="643" t="n">
        <f aca="false">BASE!N21</f>
        <v>0</v>
      </c>
      <c r="U18" s="643" t="n">
        <f aca="false">T18*('DADOS PARA FOLHA'!V21)</f>
        <v>0</v>
      </c>
      <c r="V18" s="643" t="n">
        <f aca="false">T18*(TABELAS!$G$48)</f>
        <v>0</v>
      </c>
    </row>
    <row r="19" customFormat="false" ht="12.75" hidden="false" customHeight="false" outlineLevel="0" collapsed="false">
      <c r="A19" s="990" t="n">
        <v>12</v>
      </c>
      <c r="B19" s="1096" t="str">
        <f aca="false">CADASTRO!B22</f>
        <v>l</v>
      </c>
      <c r="C19" s="1096"/>
      <c r="D19" s="1096"/>
      <c r="E19" s="1096"/>
      <c r="F19" s="1096"/>
      <c r="G19" s="1096"/>
      <c r="H19" s="991" t="n">
        <v>0</v>
      </c>
      <c r="I19" s="643" t="n">
        <f aca="false">CADASTRO!F22/12*'13SAL (1ª)'!H19</f>
        <v>0</v>
      </c>
      <c r="J19" s="643"/>
      <c r="K19" s="1097" t="n">
        <v>0</v>
      </c>
      <c r="L19" s="1098"/>
      <c r="M19" s="1099" t="n">
        <f aca="false">I19+K19</f>
        <v>0</v>
      </c>
      <c r="N19" s="1100" t="n">
        <f aca="false">H19/2</f>
        <v>0</v>
      </c>
      <c r="O19" s="643" t="n">
        <f aca="false">I19/2</f>
        <v>0</v>
      </c>
      <c r="P19" s="643" t="n">
        <f aca="false">K19/2</f>
        <v>0</v>
      </c>
      <c r="Q19" s="762" t="n">
        <f aca="false">O19+P19</f>
        <v>0</v>
      </c>
      <c r="R19" s="1101"/>
      <c r="S19" s="452"/>
      <c r="T19" s="643" t="n">
        <f aca="false">BASE!N22</f>
        <v>0</v>
      </c>
      <c r="U19" s="643" t="n">
        <f aca="false">T19*('DADOS PARA FOLHA'!V22)</f>
        <v>0</v>
      </c>
      <c r="V19" s="643" t="n">
        <f aca="false">T19*(TABELAS!$G$48)</f>
        <v>0</v>
      </c>
    </row>
    <row r="20" customFormat="false" ht="12.75" hidden="false" customHeight="false" outlineLevel="0" collapsed="false">
      <c r="A20" s="990" t="n">
        <v>13</v>
      </c>
      <c r="B20" s="1096" t="str">
        <f aca="false">CADASTRO!B23</f>
        <v>m</v>
      </c>
      <c r="C20" s="1096"/>
      <c r="D20" s="1096"/>
      <c r="E20" s="1096"/>
      <c r="F20" s="1096"/>
      <c r="G20" s="1096"/>
      <c r="H20" s="991" t="n">
        <v>0</v>
      </c>
      <c r="I20" s="643" t="n">
        <f aca="false">CADASTRO!F23/12*'13SAL (1ª)'!H20</f>
        <v>0</v>
      </c>
      <c r="J20" s="643"/>
      <c r="K20" s="1097" t="n">
        <v>0</v>
      </c>
      <c r="L20" s="1098"/>
      <c r="M20" s="1099" t="n">
        <f aca="false">I20+K20</f>
        <v>0</v>
      </c>
      <c r="N20" s="1100" t="n">
        <f aca="false">H20/2</f>
        <v>0</v>
      </c>
      <c r="O20" s="643" t="n">
        <f aca="false">I20/2</f>
        <v>0</v>
      </c>
      <c r="P20" s="643" t="n">
        <f aca="false">K20/2</f>
        <v>0</v>
      </c>
      <c r="Q20" s="762" t="n">
        <f aca="false">O20+P20</f>
        <v>0</v>
      </c>
      <c r="R20" s="1101"/>
      <c r="S20" s="452"/>
      <c r="T20" s="643" t="n">
        <f aca="false">BASE!N23</f>
        <v>0</v>
      </c>
      <c r="U20" s="643" t="n">
        <f aca="false">T20*('DADOS PARA FOLHA'!V23)</f>
        <v>0</v>
      </c>
      <c r="V20" s="643" t="n">
        <f aca="false">T20*(TABELAS!$G$48)</f>
        <v>0</v>
      </c>
    </row>
    <row r="21" customFormat="false" ht="12.75" hidden="false" customHeight="false" outlineLevel="0" collapsed="false">
      <c r="A21" s="990" t="n">
        <v>14</v>
      </c>
      <c r="B21" s="1096" t="str">
        <f aca="false">CADASTRO!B24</f>
        <v>n</v>
      </c>
      <c r="C21" s="1096"/>
      <c r="D21" s="1096"/>
      <c r="E21" s="1096"/>
      <c r="F21" s="1096"/>
      <c r="G21" s="1096"/>
      <c r="H21" s="991" t="n">
        <v>0</v>
      </c>
      <c r="I21" s="643" t="n">
        <f aca="false">CADASTRO!F24/12*'13SAL (1ª)'!H21</f>
        <v>0</v>
      </c>
      <c r="J21" s="643"/>
      <c r="K21" s="1097" t="n">
        <v>0</v>
      </c>
      <c r="L21" s="1098"/>
      <c r="M21" s="1099" t="n">
        <f aca="false">I21+K21</f>
        <v>0</v>
      </c>
      <c r="N21" s="1100" t="n">
        <f aca="false">H21/2</f>
        <v>0</v>
      </c>
      <c r="O21" s="643" t="n">
        <f aca="false">I21/2</f>
        <v>0</v>
      </c>
      <c r="P21" s="643" t="n">
        <f aca="false">K21/2</f>
        <v>0</v>
      </c>
      <c r="Q21" s="762" t="n">
        <f aca="false">O21+P21</f>
        <v>0</v>
      </c>
      <c r="R21" s="1101"/>
      <c r="S21" s="452"/>
      <c r="T21" s="643" t="n">
        <f aca="false">BASE!N24</f>
        <v>0</v>
      </c>
      <c r="U21" s="643" t="n">
        <f aca="false">T21*('DADOS PARA FOLHA'!V24)</f>
        <v>0</v>
      </c>
      <c r="V21" s="643" t="n">
        <f aca="false">T21*(TABELAS!$G$48)</f>
        <v>0</v>
      </c>
    </row>
    <row r="22" customFormat="false" ht="12.75" hidden="false" customHeight="false" outlineLevel="0" collapsed="false">
      <c r="A22" s="990" t="n">
        <v>15</v>
      </c>
      <c r="B22" s="1096" t="str">
        <f aca="false">CADASTRO!B25</f>
        <v>o</v>
      </c>
      <c r="C22" s="1096"/>
      <c r="D22" s="1096"/>
      <c r="E22" s="1096"/>
      <c r="F22" s="1096"/>
      <c r="G22" s="1096"/>
      <c r="H22" s="991" t="n">
        <v>0</v>
      </c>
      <c r="I22" s="643" t="n">
        <f aca="false">CADASTRO!F25/12*'13SAL (1ª)'!H22</f>
        <v>0</v>
      </c>
      <c r="J22" s="643"/>
      <c r="K22" s="1097" t="n">
        <v>0</v>
      </c>
      <c r="L22" s="1098"/>
      <c r="M22" s="1099" t="n">
        <f aca="false">I22+K22</f>
        <v>0</v>
      </c>
      <c r="N22" s="1100" t="n">
        <f aca="false">H22/2</f>
        <v>0</v>
      </c>
      <c r="O22" s="643" t="n">
        <f aca="false">I22/2</f>
        <v>0</v>
      </c>
      <c r="P22" s="643" t="n">
        <f aca="false">K22/2</f>
        <v>0</v>
      </c>
      <c r="Q22" s="762" t="n">
        <f aca="false">O22+P22</f>
        <v>0</v>
      </c>
      <c r="R22" s="1101"/>
      <c r="S22" s="452"/>
      <c r="T22" s="643" t="n">
        <f aca="false">BASE!N25</f>
        <v>0</v>
      </c>
      <c r="U22" s="643" t="n">
        <f aca="false">T22*('DADOS PARA FOLHA'!V25)</f>
        <v>0</v>
      </c>
      <c r="V22" s="643" t="n">
        <f aca="false">T22*(TABELAS!$G$48)</f>
        <v>0</v>
      </c>
    </row>
    <row r="23" customFormat="false" ht="12.75" hidden="false" customHeight="true" outlineLevel="0" collapsed="false">
      <c r="A23" s="617" t="s">
        <v>369</v>
      </c>
      <c r="B23" s="617"/>
      <c r="C23" s="617"/>
      <c r="D23" s="617"/>
      <c r="E23" s="617"/>
      <c r="F23" s="617"/>
      <c r="G23" s="617"/>
      <c r="H23" s="618"/>
      <c r="I23" s="762" t="n">
        <f aca="false">SUM(I8:J22)</f>
        <v>0</v>
      </c>
      <c r="J23" s="762"/>
      <c r="K23" s="760" t="n">
        <f aca="false">SUM(K8:K22)</f>
        <v>0</v>
      </c>
      <c r="L23" s="760"/>
      <c r="M23" s="1099" t="n">
        <f aca="false">SUM(M8:M22)</f>
        <v>0</v>
      </c>
      <c r="N23" s="618"/>
      <c r="O23" s="762" t="n">
        <f aca="false">SUM(O8:O22)</f>
        <v>0</v>
      </c>
      <c r="P23" s="643" t="n">
        <f aca="false">SUM(P8:P22)</f>
        <v>0</v>
      </c>
      <c r="Q23" s="762" t="n">
        <f aca="false">SUM(Q8:Q22)</f>
        <v>0</v>
      </c>
      <c r="R23" s="762" t="n">
        <f aca="false">SUM(R8:R22)</f>
        <v>0</v>
      </c>
      <c r="S23" s="452"/>
      <c r="T23" s="643" t="n">
        <f aca="false">SUM(T8:T22)</f>
        <v>0</v>
      </c>
      <c r="U23" s="643" t="n">
        <f aca="false">SUM(U8:U22)</f>
        <v>0</v>
      </c>
      <c r="V23" s="1102" t="n">
        <f aca="false">SUM(V8:V22)</f>
        <v>0</v>
      </c>
    </row>
    <row r="24" customFormat="false" ht="11.25" hidden="false" customHeight="true" outlineLevel="0" collapsed="false">
      <c r="A24" s="296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296"/>
      <c r="T24" s="296"/>
      <c r="U24" s="296"/>
      <c r="V24" s="603"/>
    </row>
    <row r="25" customFormat="false" ht="12.75" hidden="false" customHeight="false" outlineLevel="0" collapsed="false">
      <c r="A25" s="123" t="str">
        <f aca="false">TABELAS!B54</f>
        <v>FOPA.V15 - Atualizada 03/07/2013 - angelo.tonon@ig.com.br</v>
      </c>
      <c r="B25" s="123"/>
      <c r="C25" s="123"/>
      <c r="D25" s="123"/>
      <c r="E25" s="123"/>
      <c r="F25" s="123"/>
      <c r="G25" s="123"/>
      <c r="H25" s="123"/>
      <c r="I25" s="123"/>
      <c r="J25" s="1103"/>
      <c r="K25" s="350"/>
      <c r="L25" s="350"/>
      <c r="M25" s="350"/>
      <c r="N25" s="296"/>
      <c r="O25" s="660" t="n">
        <f aca="true">NOW()</f>
        <v>46231.9493370961</v>
      </c>
      <c r="P25" s="660"/>
      <c r="Q25" s="660"/>
      <c r="R25" s="660"/>
      <c r="S25" s="296"/>
      <c r="T25" s="296"/>
      <c r="U25" s="296"/>
      <c r="V25" s="296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47">
    <mergeCell ref="A1:U1"/>
    <mergeCell ref="A3:M4"/>
    <mergeCell ref="N3:S3"/>
    <mergeCell ref="T3:U4"/>
    <mergeCell ref="V3:V4"/>
    <mergeCell ref="N4:S4"/>
    <mergeCell ref="A6:A7"/>
    <mergeCell ref="B6:G7"/>
    <mergeCell ref="H6:J6"/>
    <mergeCell ref="N6:O6"/>
    <mergeCell ref="I7:J7"/>
    <mergeCell ref="K7:L7"/>
    <mergeCell ref="T7:V7"/>
    <mergeCell ref="B8:G8"/>
    <mergeCell ref="I8:J8"/>
    <mergeCell ref="B9:G9"/>
    <mergeCell ref="I9:J9"/>
    <mergeCell ref="B10:G10"/>
    <mergeCell ref="I10:J10"/>
    <mergeCell ref="B11:G11"/>
    <mergeCell ref="I11:J11"/>
    <mergeCell ref="B12:G12"/>
    <mergeCell ref="I12:J12"/>
    <mergeCell ref="B13:G13"/>
    <mergeCell ref="I13:J13"/>
    <mergeCell ref="B14:G14"/>
    <mergeCell ref="I14:J14"/>
    <mergeCell ref="B15:G15"/>
    <mergeCell ref="I15:J15"/>
    <mergeCell ref="B16:G16"/>
    <mergeCell ref="I16:J16"/>
    <mergeCell ref="B17:G17"/>
    <mergeCell ref="I17:J17"/>
    <mergeCell ref="B18:G18"/>
    <mergeCell ref="I18:J18"/>
    <mergeCell ref="B19:G19"/>
    <mergeCell ref="I19:J19"/>
    <mergeCell ref="B20:G20"/>
    <mergeCell ref="I20:J20"/>
    <mergeCell ref="B21:G21"/>
    <mergeCell ref="I21:J21"/>
    <mergeCell ref="B22:G22"/>
    <mergeCell ref="I22:J22"/>
    <mergeCell ref="A23:G23"/>
    <mergeCell ref="I23:J23"/>
    <mergeCell ref="K23:L23"/>
    <mergeCell ref="O25:R25"/>
  </mergeCells>
  <dataValidations count="8">
    <dataValidation allowBlank="true" errorStyle="stop" operator="between" prompt="CÁLCULO AUTOMÁTICO" promptTitle="AQUI TEM FÓRMULA!!!" showDropDown="false" showErrorMessage="true" showInputMessage="true" sqref="T8:T23" type="none">
      <formula1>0</formula1>
      <formula2>0</formula2>
    </dataValidation>
    <dataValidation allowBlank="true" errorStyle="stop" operator="between" prompt="CÁLCULO AUTOMÁTICO" promptTitle="AQUI TEM FÓRMULA" showDropDown="false" showErrorMessage="true" showInputMessage="true" sqref="U8:V22 U23" type="none">
      <formula1>0</formula1>
      <formula2>0</formula2>
    </dataValidation>
    <dataValidation allowBlank="true" errorStyle="stop" operator="between" prompt="(NÃO MEXER)" promptTitle="CÁLCULO AUTOMÁTICO" showDropDown="false" showErrorMessage="true" showInputMessage="true" sqref="I8:J22 M8:M22" type="none">
      <formula1>0</formula1>
      <formula2>0</formula2>
    </dataValidation>
    <dataValidation allowBlank="true" errorStyle="stop" operator="between" prompt="(NÃO MEXER)&#10;" promptTitle="CÁLCULO AUTOMÁTICO" showDropDown="false" showErrorMessage="true" showInputMessage="true" sqref="O8:O22" type="none">
      <formula1>0</formula1>
      <formula2>0</formula2>
    </dataValidation>
    <dataValidation allowBlank="true" errorStyle="stop" operator="between" prompt="             EXEMPLO:-&#10;12/12 AVOS - LANÇAR 12&#10;06/12 AVOS - LANÇAR 06&#10;03/12 AVOS - LANÇAR 03&#10;&#10;" promptTitle="        QUANTIDADE DE AVOS" showDropDown="false" showErrorMessage="true" showInputMessage="true" sqref="H8:H22" type="whole">
      <formula1>0</formula1>
      <formula2>12</formula2>
    </dataValidation>
    <dataValidation allowBlank="true" errorStyle="stop" operator="between" prompt="EXEMPLO:-  MM/AAAA &#10;&#10;11/2004 - PRIMEIRA PARC ELA&#10;13/2004 - SEGUNDA PARCELA" promptTitle="COMPETÊNCIA" showDropDown="false" showErrorMessage="true" showInputMessage="true" sqref="V3:V4" type="none">
      <formula1>0</formula1>
      <formula2>0</formula2>
    </dataValidation>
    <dataValidation allowBlank="true" errorStyle="stop" operator="between" prompt="EXEMPLO:-&#10;&#10;30/11/2004 - 1ª PARCELA&#10;20/12/2004 - 2ª PARCELA" promptTitle="DIA, MÊS E ANO DO PAGAMENTO" showDropDown="false" showErrorMessage="true" showInputMessage="true" sqref="N4:S4" type="none">
      <formula1>0</formula1>
      <formula2>0</formula2>
    </dataValidation>
    <dataValidation allowBlank="true" errorStyle="stop" operator="between" prompt="para fazer a segunda parcela do 13° salário lance os valores pagos na 1ª parcela nesta coluna, e em seguida limpe a quantidade de avos da celula H" promptTitle="2ª parcela" showDropDown="false" showErrorMessage="true" showInputMessage="true" sqref="R6:R2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7875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4" ySplit="6" topLeftCell="E8" activePane="bottomRight" state="frozen"/>
      <selection pane="topLeft" activeCell="A2" activeCellId="0" sqref="A2"/>
      <selection pane="topRight" activeCell="E2" activeCellId="0" sqref="E2"/>
      <selection pane="bottomLeft" activeCell="A8" activeCellId="0" sqref="A8"/>
      <selection pane="bottomRigh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2" min="2" style="0" width="5.99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5.99"/>
    <col collapsed="false" customWidth="true" hidden="false" outlineLevel="0" max="6" min="6" style="0" width="7.28"/>
    <col collapsed="false" customWidth="true" hidden="false" outlineLevel="0" max="7" min="7" style="0" width="2.28"/>
    <col collapsed="false" customWidth="true" hidden="false" outlineLevel="0" max="8" min="8" style="0" width="10.85"/>
    <col collapsed="false" customWidth="true" hidden="true" outlineLevel="0" max="9" min="9" style="0" width="1.85"/>
    <col collapsed="false" customWidth="true" hidden="false" outlineLevel="0" max="10" min="10" style="0" width="11.85"/>
    <col collapsed="false" customWidth="true" hidden="false" outlineLevel="0" max="11" min="11" style="0" width="10.99"/>
    <col collapsed="false" customWidth="true" hidden="true" outlineLevel="0" max="12" min="12" style="0" width="13.41"/>
    <col collapsed="false" customWidth="true" hidden="false" outlineLevel="0" max="13" min="13" style="0" width="11.85"/>
    <col collapsed="false" customWidth="true" hidden="false" outlineLevel="0" max="14" min="14" style="0" width="11.99"/>
    <col collapsed="false" customWidth="true" hidden="false" outlineLevel="0" max="16" min="15" style="0" width="14.41"/>
    <col collapsed="false" customWidth="true" hidden="false" outlineLevel="0" max="17" min="17" style="0" width="11.13"/>
    <col collapsed="false" customWidth="true" hidden="false" outlineLevel="0" max="18" min="18" style="0" width="10.56"/>
    <col collapsed="false" customWidth="true" hidden="false" outlineLevel="0" max="19" min="19" style="0" width="9.85"/>
  </cols>
  <sheetData>
    <row r="1" customFormat="false" ht="15.75" hidden="false" customHeight="true" outlineLevel="0" collapsed="false">
      <c r="A1" s="979" t="s">
        <v>487</v>
      </c>
      <c r="B1" s="979"/>
      <c r="C1" s="979"/>
      <c r="D1" s="979"/>
      <c r="E1" s="979"/>
      <c r="F1" s="979"/>
      <c r="G1" s="979"/>
      <c r="H1" s="979"/>
      <c r="I1" s="979"/>
      <c r="J1" s="979"/>
      <c r="K1" s="979"/>
      <c r="L1" s="979"/>
      <c r="M1" s="979"/>
      <c r="N1" s="979"/>
      <c r="O1" s="979"/>
      <c r="P1" s="979"/>
      <c r="Q1" s="979"/>
      <c r="R1" s="979"/>
      <c r="S1" s="1104" t="s">
        <v>274</v>
      </c>
    </row>
    <row r="2" s="46" customFormat="true" ht="6" hidden="false" customHeight="true" outlineLevel="0" collapsed="false">
      <c r="A2" s="1078"/>
      <c r="B2" s="1078"/>
      <c r="C2" s="1078"/>
      <c r="D2" s="1078"/>
      <c r="E2" s="1078"/>
      <c r="F2" s="1078"/>
      <c r="G2" s="1078"/>
      <c r="H2" s="1078"/>
      <c r="I2" s="1078"/>
      <c r="J2" s="1078"/>
      <c r="K2" s="1078"/>
      <c r="L2" s="1078"/>
      <c r="M2" s="1078"/>
      <c r="N2" s="1078"/>
      <c r="O2" s="1078"/>
      <c r="P2" s="1078"/>
      <c r="Q2" s="1078"/>
      <c r="R2" s="1078"/>
      <c r="S2" s="1105"/>
    </row>
    <row r="3" customFormat="false" ht="15" hidden="false" customHeight="true" outlineLevel="0" collapsed="false">
      <c r="A3" s="980" t="str">
        <f aca="false">'REL.VALE-TRANSP'!C4</f>
        <v>DISK AUTOMÓVEIS LTDA  - RUA SIQUEIRA CAMPOS N° 15  - VILA NOVA - PRESIDENTE PRUDENTE / SP - CEP: 19010-062 - </v>
      </c>
      <c r="B3" s="980"/>
      <c r="C3" s="980"/>
      <c r="D3" s="980"/>
      <c r="E3" s="980"/>
      <c r="F3" s="980"/>
      <c r="G3" s="980"/>
      <c r="H3" s="980"/>
      <c r="I3" s="980"/>
      <c r="J3" s="980"/>
      <c r="K3" s="1106" t="s">
        <v>477</v>
      </c>
      <c r="L3" s="1106"/>
      <c r="M3" s="1106"/>
      <c r="N3" s="1106"/>
      <c r="O3" s="1106"/>
      <c r="P3" s="1106"/>
      <c r="Q3" s="298" t="s">
        <v>207</v>
      </c>
      <c r="R3" s="298"/>
      <c r="S3" s="1107" t="s">
        <v>488</v>
      </c>
    </row>
    <row r="4" s="580" customFormat="true" ht="15" hidden="false" customHeight="true" outlineLevel="0" collapsed="false">
      <c r="A4" s="980"/>
      <c r="B4" s="980"/>
      <c r="C4" s="980"/>
      <c r="D4" s="980"/>
      <c r="E4" s="980"/>
      <c r="F4" s="980"/>
      <c r="G4" s="980"/>
      <c r="H4" s="980"/>
      <c r="I4" s="980"/>
      <c r="J4" s="980"/>
      <c r="K4" s="1082" t="n">
        <v>39801</v>
      </c>
      <c r="L4" s="1082"/>
      <c r="M4" s="1082"/>
      <c r="N4" s="1082"/>
      <c r="O4" s="1082"/>
      <c r="P4" s="1082"/>
      <c r="Q4" s="298"/>
      <c r="R4" s="298"/>
      <c r="S4" s="1107"/>
    </row>
    <row r="5" customFormat="false" ht="4.5" hidden="false" customHeight="true" outlineLevel="0" collapsed="false">
      <c r="A5" s="982"/>
      <c r="B5" s="982"/>
      <c r="C5" s="982"/>
      <c r="D5" s="982"/>
      <c r="E5" s="982"/>
      <c r="F5" s="982"/>
      <c r="G5" s="982"/>
      <c r="H5" s="982"/>
      <c r="I5" s="982"/>
      <c r="J5" s="982"/>
      <c r="K5" s="982"/>
      <c r="L5" s="982"/>
      <c r="M5" s="982"/>
      <c r="N5" s="982"/>
      <c r="O5" s="982"/>
      <c r="P5" s="982"/>
      <c r="Q5" s="982"/>
      <c r="R5" s="982"/>
      <c r="S5" s="982"/>
    </row>
    <row r="6" s="124" customFormat="true" ht="28.5" hidden="false" customHeight="true" outlineLevel="0" collapsed="false">
      <c r="A6" s="983" t="s">
        <v>208</v>
      </c>
      <c r="B6" s="1108" t="s">
        <v>323</v>
      </c>
      <c r="C6" s="1108"/>
      <c r="D6" s="1108"/>
      <c r="E6" s="155" t="s">
        <v>479</v>
      </c>
      <c r="F6" s="155"/>
      <c r="G6" s="155"/>
      <c r="H6" s="984" t="s">
        <v>480</v>
      </c>
      <c r="I6" s="985"/>
      <c r="J6" s="984" t="s">
        <v>481</v>
      </c>
      <c r="K6" s="624" t="s">
        <v>236</v>
      </c>
      <c r="L6" s="1109" t="s">
        <v>305</v>
      </c>
      <c r="M6" s="624" t="s">
        <v>306</v>
      </c>
      <c r="N6" s="155" t="s">
        <v>489</v>
      </c>
      <c r="O6" s="370" t="s">
        <v>312</v>
      </c>
      <c r="P6" s="1110" t="s">
        <v>490</v>
      </c>
      <c r="Q6" s="1111" t="s">
        <v>313</v>
      </c>
      <c r="R6" s="1089" t="s">
        <v>238</v>
      </c>
      <c r="S6" s="1089" t="s">
        <v>238</v>
      </c>
    </row>
    <row r="7" s="124" customFormat="true" ht="12.75" hidden="false" customHeight="false" outlineLevel="0" collapsed="false">
      <c r="A7" s="983"/>
      <c r="B7" s="1108"/>
      <c r="C7" s="1108"/>
      <c r="D7" s="1108"/>
      <c r="E7" s="1112" t="s">
        <v>486</v>
      </c>
      <c r="F7" s="1092" t="s">
        <v>219</v>
      </c>
      <c r="G7" s="1092"/>
      <c r="H7" s="1093" t="s">
        <v>219</v>
      </c>
      <c r="I7" s="1093"/>
      <c r="J7" s="1093" t="s">
        <v>219</v>
      </c>
      <c r="K7" s="1092" t="s">
        <v>219</v>
      </c>
      <c r="L7" s="1109"/>
      <c r="M7" s="1092" t="s">
        <v>219</v>
      </c>
      <c r="N7" s="1092" t="s">
        <v>219</v>
      </c>
      <c r="O7" s="1092" t="s">
        <v>219</v>
      </c>
      <c r="P7" s="1092" t="s">
        <v>219</v>
      </c>
      <c r="Q7" s="1095" t="s">
        <v>301</v>
      </c>
      <c r="R7" s="1095"/>
      <c r="S7" s="1095"/>
    </row>
    <row r="8" customFormat="false" ht="12.75" hidden="false" customHeight="false" outlineLevel="0" collapsed="false">
      <c r="A8" s="990" t="n">
        <v>1</v>
      </c>
      <c r="B8" s="1113" t="str">
        <f aca="false">CADASTRO!B11</f>
        <v>a</v>
      </c>
      <c r="C8" s="1113"/>
      <c r="D8" s="1113"/>
      <c r="E8" s="991" t="n">
        <v>0</v>
      </c>
      <c r="F8" s="643" t="n">
        <f aca="false">CADASTRO!F11/12*'13SAL (2ª)'!E8</f>
        <v>0</v>
      </c>
      <c r="G8" s="643"/>
      <c r="H8" s="1114" t="n">
        <v>0</v>
      </c>
      <c r="I8" s="1114"/>
      <c r="J8" s="1099" t="n">
        <f aca="false">F8+H8</f>
        <v>0</v>
      </c>
      <c r="K8" s="643" t="n">
        <f aca="false">IF(BASE!E11&lt;=TABELAS!$E$14,(BASE!E11)*TABELAS!$F$14,IF(BASE!E11&lt;=TABELAS!$E$15,(BASE!E11)*TABELAS!$F$15,IF(BASE!E11&lt;=TABELAS!$E$16,(BASE!E11)*TABELAS!$F$16,IF(BASE!E11&lt;=TABELAS!$E$17,(BASE!E11)*TABELAS!$F$17,IF(BASE!E11&lt;=TABELAS!$E$18,(BASE!E11)*TABELAS!$F$18,IF(BASE!E11&gt;=TABELAS!$E$18,TABELAS!$E$18*TABELAS!$F$18))))))</f>
        <v>0</v>
      </c>
      <c r="L8" s="643" t="n">
        <f aca="false">IF(BASE!I11&lt;=TABELAS!$E$29,TABELAS!$F$29,IF(BASE!I11&lt;TABELAS!$E$30,(BASE!I11)*(TABELAS!$F$30)-(TABELAS!$G$30),IF(BASE!I11&lt;TABELAS!$E$32,(BASE!I11)*(TABELAS!$F$32)-(TABELAS!$G$32),IF(BASE!I11&gt;TABELAS!$E$33,(BASE!I11)*(TABELAS!$F$33)-(TABELAS!$G$33)))))</f>
        <v>0</v>
      </c>
      <c r="M8" s="1115" t="n">
        <f aca="false">L8</f>
        <v>0</v>
      </c>
      <c r="N8" s="643" t="n">
        <f aca="false">'13SAL (1ª)'!Q8+'13SAL (1ª)'!R8</f>
        <v>0</v>
      </c>
      <c r="O8" s="643" t="n">
        <f aca="false">K8+M8+N8</f>
        <v>0</v>
      </c>
      <c r="P8" s="643" t="n">
        <f aca="false">J8-O8</f>
        <v>0</v>
      </c>
      <c r="Q8" s="643" t="n">
        <f aca="false">BASE!M11</f>
        <v>0</v>
      </c>
      <c r="R8" s="643" t="n">
        <f aca="false">Q8*('DADOS PARA FOLHA'!V11)</f>
        <v>0</v>
      </c>
      <c r="S8" s="643" t="n">
        <f aca="false">Q8*(TABELAS!$G$48)</f>
        <v>0</v>
      </c>
    </row>
    <row r="9" customFormat="false" ht="12.75" hidden="false" customHeight="false" outlineLevel="0" collapsed="false">
      <c r="A9" s="990" t="n">
        <v>2</v>
      </c>
      <c r="B9" s="1113" t="str">
        <f aca="false">CADASTRO!B12</f>
        <v>b</v>
      </c>
      <c r="C9" s="1113"/>
      <c r="D9" s="1113"/>
      <c r="E9" s="991" t="n">
        <v>0</v>
      </c>
      <c r="F9" s="643" t="n">
        <f aca="false">CADASTRO!F12/12*'13SAL (2ª)'!E9</f>
        <v>0</v>
      </c>
      <c r="G9" s="643"/>
      <c r="H9" s="1114" t="n">
        <v>0</v>
      </c>
      <c r="I9" s="1114"/>
      <c r="J9" s="1099" t="n">
        <f aca="false">F9+H9</f>
        <v>0</v>
      </c>
      <c r="K9" s="643" t="n">
        <f aca="false">IF(BASE!E12&lt;=TABELAS!$E$14,(BASE!E12)*TABELAS!$F$14,IF(BASE!E12&lt;=TABELAS!$E$15,(BASE!E12)*TABELAS!$F$15,IF(BASE!E12&lt;=TABELAS!$E$16,(BASE!E12)*TABELAS!$F$16,IF(BASE!E12&lt;=TABELAS!$E$17,(BASE!E12)*TABELAS!$F$17,IF(BASE!E12&lt;=TABELAS!$E$18,(BASE!E12)*TABELAS!$F$18,IF(BASE!E12&gt;=TABELAS!$E$18,TABELAS!$E$18*TABELAS!$F$18))))))</f>
        <v>0</v>
      </c>
      <c r="L9" s="643" t="n">
        <f aca="false">IF(BASE!I12&lt;=TABELAS!$E$29,TABELAS!$F$29,IF(BASE!I12&lt;TABELAS!$E$30,(BASE!I12)*(TABELAS!$F$30)-(TABELAS!$G$30),IF(BASE!I12&lt;TABELAS!$E$32,(BASE!I12)*(TABELAS!$F$32)-(TABELAS!$G$32),IF(BASE!I12&gt;TABELAS!$E$33,(BASE!I12)*(TABELAS!$F$33)-(TABELAS!$G$33)))))</f>
        <v>0</v>
      </c>
      <c r="M9" s="1115" t="n">
        <f aca="false">L9</f>
        <v>0</v>
      </c>
      <c r="N9" s="643" t="n">
        <f aca="false">'13SAL (1ª)'!Q9+'13SAL (1ª)'!R9</f>
        <v>0</v>
      </c>
      <c r="O9" s="643" t="n">
        <f aca="false">K9+M9+N9</f>
        <v>0</v>
      </c>
      <c r="P9" s="643" t="n">
        <f aca="false">J9-O9</f>
        <v>0</v>
      </c>
      <c r="Q9" s="643" t="n">
        <f aca="false">BASE!M12</f>
        <v>0</v>
      </c>
      <c r="R9" s="643" t="n">
        <f aca="false">Q9*('DADOS PARA FOLHA'!V12)</f>
        <v>0</v>
      </c>
      <c r="S9" s="643" t="n">
        <f aca="false">Q9*(TABELAS!$G$48)</f>
        <v>0</v>
      </c>
    </row>
    <row r="10" customFormat="false" ht="12.75" hidden="false" customHeight="false" outlineLevel="0" collapsed="false">
      <c r="A10" s="990" t="n">
        <v>3</v>
      </c>
      <c r="B10" s="1113" t="str">
        <f aca="false">CADASTRO!B13</f>
        <v>c</v>
      </c>
      <c r="C10" s="1113"/>
      <c r="D10" s="1113"/>
      <c r="E10" s="991" t="n">
        <v>0</v>
      </c>
      <c r="F10" s="643" t="n">
        <f aca="false">CADASTRO!F13/12*'13SAL (2ª)'!E10</f>
        <v>0</v>
      </c>
      <c r="G10" s="643"/>
      <c r="H10" s="1114" t="n">
        <v>0</v>
      </c>
      <c r="I10" s="1114"/>
      <c r="J10" s="1099" t="n">
        <f aca="false">F10+H10</f>
        <v>0</v>
      </c>
      <c r="K10" s="643" t="n">
        <f aca="false">IF(BASE!E13&lt;=TABELAS!$E$14,(BASE!E13)*TABELAS!$F$14,IF(BASE!E13&lt;=TABELAS!$E$15,(BASE!E13)*TABELAS!$F$15,IF(BASE!E13&lt;=TABELAS!$E$16,(BASE!E13)*TABELAS!$F$16,IF(BASE!E13&lt;=TABELAS!$E$17,(BASE!E13)*TABELAS!$F$17,IF(BASE!E13&lt;=TABELAS!$E$18,(BASE!E13)*TABELAS!$F$18,IF(BASE!E13&gt;=TABELAS!$E$18,TABELAS!$E$18*TABELAS!$F$18))))))</f>
        <v>0</v>
      </c>
      <c r="L10" s="643" t="n">
        <f aca="false">IF(BASE!I13&lt;=TABELAS!$E$29,TABELAS!$F$29,IF(BASE!I13&lt;TABELAS!$E$30,(BASE!I13)*(TABELAS!$F$30)-(TABELAS!$G$30),IF(BASE!I13&lt;TABELAS!$E$32,(BASE!I13)*(TABELAS!$F$32)-(TABELAS!$G$32),IF(BASE!I13&gt;TABELAS!$E$33,(BASE!I13)*(TABELAS!$F$33)-(TABELAS!$G$33)))))</f>
        <v>0</v>
      </c>
      <c r="M10" s="1115" t="n">
        <f aca="false">L10</f>
        <v>0</v>
      </c>
      <c r="N10" s="643" t="n">
        <f aca="false">'13SAL (1ª)'!Q10+'13SAL (1ª)'!R10</f>
        <v>0</v>
      </c>
      <c r="O10" s="643" t="n">
        <f aca="false">K10+M10+N10</f>
        <v>0</v>
      </c>
      <c r="P10" s="643" t="n">
        <f aca="false">J10-O10</f>
        <v>0</v>
      </c>
      <c r="Q10" s="643" t="n">
        <f aca="false">BASE!M13</f>
        <v>0</v>
      </c>
      <c r="R10" s="643" t="n">
        <f aca="false">Q10*('DADOS PARA FOLHA'!V13)</f>
        <v>0</v>
      </c>
      <c r="S10" s="643" t="n">
        <f aca="false">Q10*(TABELAS!$G$48)</f>
        <v>0</v>
      </c>
    </row>
    <row r="11" customFormat="false" ht="12.75" hidden="false" customHeight="false" outlineLevel="0" collapsed="false">
      <c r="A11" s="990" t="n">
        <v>4</v>
      </c>
      <c r="B11" s="1113" t="str">
        <f aca="false">CADASTRO!B14</f>
        <v>d</v>
      </c>
      <c r="C11" s="1113"/>
      <c r="D11" s="1113"/>
      <c r="E11" s="991" t="n">
        <v>0</v>
      </c>
      <c r="F11" s="643" t="n">
        <f aca="false">CADASTRO!F14/12*'13SAL (2ª)'!E11</f>
        <v>0</v>
      </c>
      <c r="G11" s="643"/>
      <c r="H11" s="1114" t="n">
        <v>0</v>
      </c>
      <c r="I11" s="1114"/>
      <c r="J11" s="1099" t="n">
        <f aca="false">F11+H11</f>
        <v>0</v>
      </c>
      <c r="K11" s="643" t="n">
        <f aca="false">IF(BASE!E14&lt;=TABELAS!$E$14,(BASE!E14)*TABELAS!$F$14,IF(BASE!E14&lt;=TABELAS!$E$15,(BASE!E14)*TABELAS!$F$15,IF(BASE!E14&lt;=TABELAS!$E$16,(BASE!E14)*TABELAS!$F$16,IF(BASE!E14&lt;=TABELAS!$E$17,(BASE!E14)*TABELAS!$F$17,IF(BASE!E14&lt;=TABELAS!$E$18,(BASE!E14)*TABELAS!$F$18,IF(BASE!E14&gt;=TABELAS!$E$18,TABELAS!$E$18*TABELAS!$F$18))))))</f>
        <v>0</v>
      </c>
      <c r="L11" s="643" t="n">
        <f aca="false">IF(BASE!I14&lt;=TABELAS!$E$29,TABELAS!$F$29,IF(BASE!I14&lt;TABELAS!$E$30,(BASE!I14)*(TABELAS!$F$30)-(TABELAS!$G$30),IF(BASE!I14&lt;TABELAS!$E$32,(BASE!I14)*(TABELAS!$F$32)-(TABELAS!$G$32),IF(BASE!I14&gt;TABELAS!$E$33,(BASE!I14)*(TABELAS!$F$33)-(TABELAS!$G$33)))))</f>
        <v>0</v>
      </c>
      <c r="M11" s="1115" t="n">
        <f aca="false">L11</f>
        <v>0</v>
      </c>
      <c r="N11" s="643" t="n">
        <f aca="false">'13SAL (1ª)'!Q11+'13SAL (1ª)'!R11</f>
        <v>0</v>
      </c>
      <c r="O11" s="643" t="n">
        <f aca="false">K11+M11+N11</f>
        <v>0</v>
      </c>
      <c r="P11" s="643" t="n">
        <f aca="false">J11-O11</f>
        <v>0</v>
      </c>
      <c r="Q11" s="643" t="n">
        <f aca="false">BASE!M14</f>
        <v>0</v>
      </c>
      <c r="R11" s="643" t="n">
        <f aca="false">Q11*('DADOS PARA FOLHA'!V14)</f>
        <v>0</v>
      </c>
      <c r="S11" s="643" t="n">
        <f aca="false">Q11*(TABELAS!$G$48)</f>
        <v>0</v>
      </c>
    </row>
    <row r="12" customFormat="false" ht="12.75" hidden="false" customHeight="false" outlineLevel="0" collapsed="false">
      <c r="A12" s="990" t="n">
        <v>5</v>
      </c>
      <c r="B12" s="1113" t="str">
        <f aca="false">CADASTRO!B15</f>
        <v>e</v>
      </c>
      <c r="C12" s="1113"/>
      <c r="D12" s="1113"/>
      <c r="E12" s="991"/>
      <c r="F12" s="643" t="n">
        <f aca="false">CADASTRO!F15/12*'13SAL (2ª)'!E12</f>
        <v>0</v>
      </c>
      <c r="G12" s="643"/>
      <c r="H12" s="1114" t="n">
        <v>0</v>
      </c>
      <c r="I12" s="1114"/>
      <c r="J12" s="1099" t="n">
        <f aca="false">F12+H12</f>
        <v>0</v>
      </c>
      <c r="K12" s="643" t="n">
        <f aca="false">IF(BASE!E15&lt;=TABELAS!$E$14,(BASE!E15)*TABELAS!$F$14,IF(BASE!E15&lt;=TABELAS!$E$15,(BASE!E15)*TABELAS!$F$15,IF(BASE!E15&lt;=TABELAS!$E$16,(BASE!E15)*TABELAS!$F$16,IF(BASE!E15&lt;=TABELAS!$E$17,(BASE!E15)*TABELAS!$F$17,IF(BASE!E15&lt;=TABELAS!$E$18,(BASE!E15)*TABELAS!$F$18,IF(BASE!E15&gt;=TABELAS!$E$18,TABELAS!$E$18*TABELAS!$F$18))))))</f>
        <v>0</v>
      </c>
      <c r="L12" s="643" t="n">
        <f aca="false">IF(BASE!I15&lt;=TABELAS!$E$29,TABELAS!$F$29,IF(BASE!I15&lt;TABELAS!$E$30,(BASE!I15)*(TABELAS!$F$30)-(TABELAS!$G$30),IF(BASE!I15&lt;TABELAS!$E$32,(BASE!I15)*(TABELAS!$F$32)-(TABELAS!$G$32),IF(BASE!I15&gt;TABELAS!$E$33,(BASE!I15)*(TABELAS!$F$33)-(TABELAS!$G$33)))))</f>
        <v>0</v>
      </c>
      <c r="M12" s="1115" t="n">
        <f aca="false">L12</f>
        <v>0</v>
      </c>
      <c r="N12" s="643" t="n">
        <f aca="false">'13SAL (1ª)'!Q12+'13SAL (1ª)'!R12</f>
        <v>0</v>
      </c>
      <c r="O12" s="643" t="n">
        <f aca="false">K12+M12+N12</f>
        <v>0</v>
      </c>
      <c r="P12" s="643" t="n">
        <f aca="false">J12-O12</f>
        <v>0</v>
      </c>
      <c r="Q12" s="643" t="n">
        <f aca="false">BASE!M15</f>
        <v>0</v>
      </c>
      <c r="R12" s="643" t="n">
        <f aca="false">Q12*('DADOS PARA FOLHA'!V15)</f>
        <v>0</v>
      </c>
      <c r="S12" s="643" t="n">
        <f aca="false">Q12*(TABELAS!$G$48)</f>
        <v>0</v>
      </c>
    </row>
    <row r="13" customFormat="false" ht="12.75" hidden="false" customHeight="false" outlineLevel="0" collapsed="false">
      <c r="A13" s="990" t="n">
        <v>6</v>
      </c>
      <c r="B13" s="1113" t="str">
        <f aca="false">CADASTRO!B16</f>
        <v>f</v>
      </c>
      <c r="C13" s="1113"/>
      <c r="D13" s="1113"/>
      <c r="E13" s="991" t="n">
        <v>0</v>
      </c>
      <c r="F13" s="643" t="n">
        <f aca="false">CADASTRO!F16/12*'13SAL (2ª)'!E13</f>
        <v>0</v>
      </c>
      <c r="G13" s="643"/>
      <c r="H13" s="1114" t="n">
        <v>0</v>
      </c>
      <c r="I13" s="1114"/>
      <c r="J13" s="1099" t="n">
        <f aca="false">F13+H13</f>
        <v>0</v>
      </c>
      <c r="K13" s="643" t="n">
        <f aca="false">IF(BASE!E16&lt;=TABELAS!$E$14,(BASE!E16)*TABELAS!$F$14,IF(BASE!E16&lt;=TABELAS!$E$15,(BASE!E16)*TABELAS!$F$15,IF(BASE!E16&lt;=TABELAS!$E$16,(BASE!E16)*TABELAS!$F$16,IF(BASE!E16&lt;=TABELAS!$E$17,(BASE!E16)*TABELAS!$F$17,IF(BASE!E16&lt;=TABELAS!$E$18,(BASE!E16)*TABELAS!$F$18,IF(BASE!E16&gt;=TABELAS!$E$18,TABELAS!$E$18*TABELAS!$F$18))))))</f>
        <v>0</v>
      </c>
      <c r="L13" s="643" t="n">
        <f aca="false">IF(BASE!I16&lt;=TABELAS!$E$29,TABELAS!$F$29,IF(BASE!I16&lt;TABELAS!$E$30,(BASE!I16)*(TABELAS!$F$30)-(TABELAS!$G$30),IF(BASE!I16&lt;TABELAS!$E$32,(BASE!I16)*(TABELAS!$F$32)-(TABELAS!$G$32),IF(BASE!I16&gt;TABELAS!$E$33,(BASE!I16)*(TABELAS!$F$33)-(TABELAS!$G$33)))))</f>
        <v>0</v>
      </c>
      <c r="M13" s="1115" t="n">
        <f aca="false">L13</f>
        <v>0</v>
      </c>
      <c r="N13" s="643" t="n">
        <f aca="false">'13SAL (1ª)'!Q13+'13SAL (1ª)'!R13</f>
        <v>0</v>
      </c>
      <c r="O13" s="643" t="n">
        <f aca="false">K13+M13+N13</f>
        <v>0</v>
      </c>
      <c r="P13" s="643" t="n">
        <f aca="false">J13-O13</f>
        <v>0</v>
      </c>
      <c r="Q13" s="643" t="n">
        <f aca="false">BASE!M16</f>
        <v>0</v>
      </c>
      <c r="R13" s="643" t="n">
        <f aca="false">Q13*('DADOS PARA FOLHA'!V16)</f>
        <v>0</v>
      </c>
      <c r="S13" s="643" t="n">
        <f aca="false">Q13*(TABELAS!$G$48)</f>
        <v>0</v>
      </c>
    </row>
    <row r="14" customFormat="false" ht="12.75" hidden="false" customHeight="false" outlineLevel="0" collapsed="false">
      <c r="A14" s="990" t="n">
        <v>7</v>
      </c>
      <c r="B14" s="1113" t="str">
        <f aca="false">CADASTRO!B17</f>
        <v>g</v>
      </c>
      <c r="C14" s="1113"/>
      <c r="D14" s="1113"/>
      <c r="E14" s="991" t="n">
        <v>0</v>
      </c>
      <c r="F14" s="643" t="n">
        <f aca="false">CADASTRO!F17/12*'13SAL (2ª)'!E14</f>
        <v>0</v>
      </c>
      <c r="G14" s="643"/>
      <c r="H14" s="1114" t="n">
        <v>0</v>
      </c>
      <c r="I14" s="1114"/>
      <c r="J14" s="1099" t="n">
        <f aca="false">F14+H14</f>
        <v>0</v>
      </c>
      <c r="K14" s="643" t="n">
        <f aca="false">IF(BASE!E17&lt;=TABELAS!$E$14,(BASE!E17)*TABELAS!$F$14,IF(BASE!E17&lt;=TABELAS!$E$15,(BASE!E17)*TABELAS!$F$15,IF(BASE!E17&lt;=TABELAS!$E$16,(BASE!E17)*TABELAS!$F$16,IF(BASE!E17&lt;=TABELAS!$E$17,(BASE!E17)*TABELAS!$F$17,IF(BASE!E17&lt;=TABELAS!$E$18,(BASE!E17)*TABELAS!$F$18,IF(BASE!E17&gt;=TABELAS!$E$18,TABELAS!$E$18*TABELAS!$F$18))))))</f>
        <v>0</v>
      </c>
      <c r="L14" s="643" t="n">
        <f aca="false">IF(BASE!I17&lt;=TABELAS!$E$29,TABELAS!$F$29,IF(BASE!I17&lt;TABELAS!$E$30,(BASE!I17)*(TABELAS!$F$30)-(TABELAS!$G$30),IF(BASE!I17&lt;TABELAS!$E$32,(BASE!I17)*(TABELAS!$F$32)-(TABELAS!$G$32),IF(BASE!I17&gt;TABELAS!$E$33,(BASE!I17)*(TABELAS!$F$33)-(TABELAS!$G$33)))))</f>
        <v>0</v>
      </c>
      <c r="M14" s="1115" t="n">
        <f aca="false">L14</f>
        <v>0</v>
      </c>
      <c r="N14" s="643" t="n">
        <f aca="false">'13SAL (1ª)'!Q14+'13SAL (1ª)'!R14</f>
        <v>0</v>
      </c>
      <c r="O14" s="643" t="n">
        <f aca="false">K14+M14+N14</f>
        <v>0</v>
      </c>
      <c r="P14" s="643" t="n">
        <f aca="false">J14-O14</f>
        <v>0</v>
      </c>
      <c r="Q14" s="643" t="n">
        <f aca="false">BASE!M17</f>
        <v>0</v>
      </c>
      <c r="R14" s="643" t="n">
        <f aca="false">Q14*('DADOS PARA FOLHA'!V17)</f>
        <v>0</v>
      </c>
      <c r="S14" s="643" t="n">
        <f aca="false">Q14*(TABELAS!$G$48)</f>
        <v>0</v>
      </c>
    </row>
    <row r="15" customFormat="false" ht="12.75" hidden="false" customHeight="false" outlineLevel="0" collapsed="false">
      <c r="A15" s="990" t="n">
        <v>8</v>
      </c>
      <c r="B15" s="1113" t="str">
        <f aca="false">CADASTRO!B18</f>
        <v>h</v>
      </c>
      <c r="C15" s="1113"/>
      <c r="D15" s="1113"/>
      <c r="E15" s="991" t="n">
        <v>0</v>
      </c>
      <c r="F15" s="643" t="n">
        <f aca="false">CADASTRO!F18/12*'13SAL (2ª)'!E15</f>
        <v>0</v>
      </c>
      <c r="G15" s="643"/>
      <c r="H15" s="1114" t="n">
        <v>0</v>
      </c>
      <c r="I15" s="1114"/>
      <c r="J15" s="1099" t="n">
        <f aca="false">F15+H15</f>
        <v>0</v>
      </c>
      <c r="K15" s="643" t="n">
        <f aca="false">IF(BASE!E18&lt;=TABELAS!$E$14,(BASE!E18)*TABELAS!$F$14,IF(BASE!E18&lt;=TABELAS!$E$15,(BASE!E18)*TABELAS!$F$15,IF(BASE!E18&lt;=TABELAS!$E$16,(BASE!E18)*TABELAS!$F$16,IF(BASE!E18&lt;=TABELAS!$E$17,(BASE!E18)*TABELAS!$F$17,IF(BASE!E18&lt;=TABELAS!$E$18,(BASE!E18)*TABELAS!$F$18,IF(BASE!E18&gt;=TABELAS!$E$18,TABELAS!$E$18*TABELAS!$F$18))))))</f>
        <v>0</v>
      </c>
      <c r="L15" s="643" t="n">
        <f aca="false">IF(BASE!I18&lt;=TABELAS!$E$29,TABELAS!$F$29,IF(BASE!I18&lt;TABELAS!$E$30,(BASE!I18)*(TABELAS!$F$30)-(TABELAS!$G$30),IF(BASE!I18&lt;TABELAS!$E$32,(BASE!I18)*(TABELAS!$F$32)-(TABELAS!$G$32),IF(BASE!I18&gt;TABELAS!$E$33,(BASE!I18)*(TABELAS!$F$33)-(TABELAS!$G$33)))))</f>
        <v>0</v>
      </c>
      <c r="M15" s="1115" t="n">
        <f aca="false">L15</f>
        <v>0</v>
      </c>
      <c r="N15" s="643" t="n">
        <f aca="false">'13SAL (1ª)'!Q15+'13SAL (1ª)'!R15</f>
        <v>0</v>
      </c>
      <c r="O15" s="643" t="n">
        <f aca="false">K15+M15+N15</f>
        <v>0</v>
      </c>
      <c r="P15" s="643" t="n">
        <f aca="false">J15-O15</f>
        <v>0</v>
      </c>
      <c r="Q15" s="643" t="n">
        <f aca="false">BASE!M18</f>
        <v>0</v>
      </c>
      <c r="R15" s="643" t="n">
        <f aca="false">Q15*('DADOS PARA FOLHA'!V18)</f>
        <v>0</v>
      </c>
      <c r="S15" s="643" t="n">
        <f aca="false">Q15*(TABELAS!$G$48)</f>
        <v>0</v>
      </c>
    </row>
    <row r="16" customFormat="false" ht="12.75" hidden="false" customHeight="false" outlineLevel="0" collapsed="false">
      <c r="A16" s="990" t="n">
        <v>9</v>
      </c>
      <c r="B16" s="1113" t="str">
        <f aca="false">CADASTRO!B19</f>
        <v>i</v>
      </c>
      <c r="C16" s="1113"/>
      <c r="D16" s="1113"/>
      <c r="E16" s="991" t="n">
        <v>0</v>
      </c>
      <c r="F16" s="643" t="n">
        <f aca="false">CADASTRO!F19/12*'13SAL (2ª)'!E16</f>
        <v>0</v>
      </c>
      <c r="G16" s="643"/>
      <c r="H16" s="1114" t="n">
        <v>0</v>
      </c>
      <c r="I16" s="1114"/>
      <c r="J16" s="1099" t="n">
        <f aca="false">F16+H16</f>
        <v>0</v>
      </c>
      <c r="K16" s="643" t="n">
        <f aca="false">IF(BASE!E19&lt;=TABELAS!$E$14,(BASE!E19)*TABELAS!$F$14,IF(BASE!E19&lt;=TABELAS!$E$15,(BASE!E19)*TABELAS!$F$15,IF(BASE!E19&lt;=TABELAS!$E$16,(BASE!E19)*TABELAS!$F$16,IF(BASE!E19&lt;=TABELAS!$E$17,(BASE!E19)*TABELAS!$F$17,IF(BASE!E19&lt;=TABELAS!$E$18,(BASE!E19)*TABELAS!$F$18,IF(BASE!E19&gt;=TABELAS!$E$18,TABELAS!$E$18*TABELAS!$F$18))))))</f>
        <v>0</v>
      </c>
      <c r="L16" s="643" t="n">
        <f aca="false">IF(BASE!I19&lt;=TABELAS!$E$29,TABELAS!$F$29,IF(BASE!I19&lt;TABELAS!$E$30,(BASE!I19)*(TABELAS!$F$30)-(TABELAS!$G$30),IF(BASE!I19&lt;TABELAS!$E$32,(BASE!I19)*(TABELAS!$F$32)-(TABELAS!$G$32),IF(BASE!I19&gt;TABELAS!$E$33,(BASE!I19)*(TABELAS!$F$33)-(TABELAS!$G$33)))))</f>
        <v>0</v>
      </c>
      <c r="M16" s="1115" t="n">
        <f aca="false">L16</f>
        <v>0</v>
      </c>
      <c r="N16" s="643" t="n">
        <f aca="false">'13SAL (1ª)'!Q16+'13SAL (1ª)'!R16</f>
        <v>0</v>
      </c>
      <c r="O16" s="643" t="n">
        <f aca="false">K16+M16+N16</f>
        <v>0</v>
      </c>
      <c r="P16" s="643" t="n">
        <f aca="false">J16-O16</f>
        <v>0</v>
      </c>
      <c r="Q16" s="643" t="n">
        <f aca="false">BASE!M19</f>
        <v>0</v>
      </c>
      <c r="R16" s="643" t="n">
        <f aca="false">Q16*('DADOS PARA FOLHA'!V19)</f>
        <v>0</v>
      </c>
      <c r="S16" s="643" t="n">
        <f aca="false">Q16*(TABELAS!$G$48)</f>
        <v>0</v>
      </c>
    </row>
    <row r="17" customFormat="false" ht="12.75" hidden="false" customHeight="false" outlineLevel="0" collapsed="false">
      <c r="A17" s="990" t="n">
        <v>10</v>
      </c>
      <c r="B17" s="1113" t="str">
        <f aca="false">CADASTRO!B20</f>
        <v>j</v>
      </c>
      <c r="C17" s="1113"/>
      <c r="D17" s="1113"/>
      <c r="E17" s="991" t="n">
        <v>0</v>
      </c>
      <c r="F17" s="643" t="n">
        <f aca="false">CADASTRO!F20/12*'13SAL (2ª)'!E17</f>
        <v>0</v>
      </c>
      <c r="G17" s="643"/>
      <c r="H17" s="1114" t="n">
        <v>0</v>
      </c>
      <c r="I17" s="1114"/>
      <c r="J17" s="1099" t="n">
        <f aca="false">F17+H17</f>
        <v>0</v>
      </c>
      <c r="K17" s="643" t="n">
        <f aca="false">IF(BASE!E20&lt;=TABELAS!$E$14,(BASE!E20)*TABELAS!$F$14,IF(BASE!E20&lt;=TABELAS!$E$15,(BASE!E20)*TABELAS!$F$15,IF(BASE!E20&lt;=TABELAS!$E$16,(BASE!E20)*TABELAS!$F$16,IF(BASE!E20&lt;=TABELAS!$E$17,(BASE!E20)*TABELAS!$F$17,IF(BASE!E20&lt;=TABELAS!$E$18,(BASE!E20)*TABELAS!$F$18,IF(BASE!E20&gt;=TABELAS!$E$18,TABELAS!$E$18*TABELAS!$F$18))))))</f>
        <v>0</v>
      </c>
      <c r="L17" s="643" t="n">
        <f aca="false">IF(BASE!I20&lt;=TABELAS!$E$29,TABELAS!$F$29,IF(BASE!I20&lt;TABELAS!$E$30,(BASE!I20)*(TABELAS!$F$30)-(TABELAS!$G$30),IF(BASE!I20&lt;TABELAS!$E$32,(BASE!I20)*(TABELAS!$F$32)-(TABELAS!$G$32),IF(BASE!I20&gt;TABELAS!$E$33,(BASE!I20)*(TABELAS!$F$33)-(TABELAS!$G$33)))))</f>
        <v>0</v>
      </c>
      <c r="M17" s="1115" t="n">
        <f aca="false">L17</f>
        <v>0</v>
      </c>
      <c r="N17" s="643" t="n">
        <f aca="false">'13SAL (1ª)'!Q17+'13SAL (1ª)'!R17</f>
        <v>0</v>
      </c>
      <c r="O17" s="643" t="n">
        <f aca="false">K17+M17+N17</f>
        <v>0</v>
      </c>
      <c r="P17" s="643" t="n">
        <f aca="false">J17-O17</f>
        <v>0</v>
      </c>
      <c r="Q17" s="643" t="n">
        <f aca="false">BASE!M20</f>
        <v>0</v>
      </c>
      <c r="R17" s="643" t="n">
        <f aca="false">Q17*('DADOS PARA FOLHA'!V20)</f>
        <v>0</v>
      </c>
      <c r="S17" s="643" t="n">
        <f aca="false">Q17*(TABELAS!$G$48)</f>
        <v>0</v>
      </c>
    </row>
    <row r="18" customFormat="false" ht="12.75" hidden="false" customHeight="false" outlineLevel="0" collapsed="false">
      <c r="A18" s="990" t="n">
        <v>11</v>
      </c>
      <c r="B18" s="1113" t="str">
        <f aca="false">CADASTRO!B21</f>
        <v>k</v>
      </c>
      <c r="C18" s="1113"/>
      <c r="D18" s="1113"/>
      <c r="E18" s="991" t="n">
        <v>0</v>
      </c>
      <c r="F18" s="643" t="n">
        <f aca="false">CADASTRO!F21/12*'13SAL (2ª)'!E18</f>
        <v>0</v>
      </c>
      <c r="G18" s="643"/>
      <c r="H18" s="1114" t="n">
        <v>0</v>
      </c>
      <c r="I18" s="1114"/>
      <c r="J18" s="1099" t="n">
        <f aca="false">F18+H18</f>
        <v>0</v>
      </c>
      <c r="K18" s="643" t="n">
        <f aca="false">IF(BASE!E21&lt;=TABELAS!$E$14,(BASE!E21)*TABELAS!$F$14,IF(BASE!E21&lt;=TABELAS!$E$15,(BASE!E21)*TABELAS!$F$15,IF(BASE!E21&lt;=TABELAS!$E$16,(BASE!E21)*TABELAS!$F$16,IF(BASE!E21&lt;=TABELAS!$E$17,(BASE!E21)*TABELAS!$F$17,IF(BASE!E21&lt;=TABELAS!$E$18,(BASE!E21)*TABELAS!$F$18,IF(BASE!E21&gt;=TABELAS!$E$18,TABELAS!$E$18*TABELAS!$F$18))))))</f>
        <v>0</v>
      </c>
      <c r="L18" s="643" t="n">
        <f aca="false">IF(BASE!I21&lt;=TABELAS!$E$29,TABELAS!$F$29,IF(BASE!I21&lt;TABELAS!$E$30,(BASE!I21)*(TABELAS!$F$30)-(TABELAS!$G$30),IF(BASE!I21&lt;TABELAS!$E$32,(BASE!I21)*(TABELAS!$F$32)-(TABELAS!$G$32),IF(BASE!I21&gt;TABELAS!$E$33,(BASE!I21)*(TABELAS!$F$33)-(TABELAS!$G$33)))))</f>
        <v>0</v>
      </c>
      <c r="M18" s="1115" t="n">
        <f aca="false">L18</f>
        <v>0</v>
      </c>
      <c r="N18" s="643" t="n">
        <f aca="false">'13SAL (1ª)'!Q18+'13SAL (1ª)'!R18</f>
        <v>0</v>
      </c>
      <c r="O18" s="643" t="n">
        <f aca="false">K18+M18+N18</f>
        <v>0</v>
      </c>
      <c r="P18" s="643" t="n">
        <f aca="false">J18-O18</f>
        <v>0</v>
      </c>
      <c r="Q18" s="643" t="n">
        <f aca="false">BASE!M21</f>
        <v>0</v>
      </c>
      <c r="R18" s="643" t="n">
        <f aca="false">Q18*('DADOS PARA FOLHA'!V21)</f>
        <v>0</v>
      </c>
      <c r="S18" s="643" t="n">
        <f aca="false">Q18*(TABELAS!$G$48)</f>
        <v>0</v>
      </c>
    </row>
    <row r="19" customFormat="false" ht="12.75" hidden="false" customHeight="false" outlineLevel="0" collapsed="false">
      <c r="A19" s="990" t="n">
        <v>12</v>
      </c>
      <c r="B19" s="1113" t="str">
        <f aca="false">CADASTRO!B22</f>
        <v>l</v>
      </c>
      <c r="C19" s="1113"/>
      <c r="D19" s="1113"/>
      <c r="E19" s="991" t="n">
        <v>0</v>
      </c>
      <c r="F19" s="643" t="n">
        <f aca="false">CADASTRO!F22/12*'13SAL (2ª)'!E19</f>
        <v>0</v>
      </c>
      <c r="G19" s="643"/>
      <c r="H19" s="1114" t="n">
        <v>0</v>
      </c>
      <c r="I19" s="1116"/>
      <c r="J19" s="1099" t="n">
        <f aca="false">F19+H19</f>
        <v>0</v>
      </c>
      <c r="K19" s="643" t="n">
        <f aca="false">IF(BASE!E22&lt;=TABELAS!$E$14,(BASE!E22)*TABELAS!$F$14,IF(BASE!E22&lt;=TABELAS!$E$15,(BASE!E22)*TABELAS!$F$15,IF(BASE!E22&lt;=TABELAS!$E$16,(BASE!E22)*TABELAS!$F$16,IF(BASE!E22&lt;=TABELAS!$E$17,(BASE!E22)*TABELAS!$F$17,IF(BASE!E22&lt;=TABELAS!$E$18,(BASE!E22)*TABELAS!$F$18,IF(BASE!E22&gt;=TABELAS!$E$18,TABELAS!$E$18*TABELAS!$F$18))))))</f>
        <v>0</v>
      </c>
      <c r="L19" s="643" t="n">
        <f aca="false">IF(BASE!I22&lt;=TABELAS!$E$29,TABELAS!$F$29,IF(BASE!I22&lt;TABELAS!$E$30,(BASE!I22)*(TABELAS!$F$30)-(TABELAS!$G$30),IF(BASE!I22&lt;TABELAS!$E$32,(BASE!I22)*(TABELAS!$F$32)-(TABELAS!$G$32),IF(BASE!I22&gt;TABELAS!$E$33,(BASE!I22)*(TABELAS!$F$33)-(TABELAS!$G$33)))))</f>
        <v>0</v>
      </c>
      <c r="M19" s="1115" t="n">
        <f aca="false">L19</f>
        <v>0</v>
      </c>
      <c r="N19" s="643" t="n">
        <f aca="false">'13SAL (1ª)'!Q19+'13SAL (1ª)'!R19</f>
        <v>0</v>
      </c>
      <c r="O19" s="643" t="n">
        <f aca="false">K19+M19+N19</f>
        <v>0</v>
      </c>
      <c r="P19" s="643" t="n">
        <f aca="false">J19-O19</f>
        <v>0</v>
      </c>
      <c r="Q19" s="643" t="n">
        <f aca="false">BASE!M22</f>
        <v>0</v>
      </c>
      <c r="R19" s="643" t="n">
        <f aca="false">Q19*('DADOS PARA FOLHA'!V22)</f>
        <v>0</v>
      </c>
      <c r="S19" s="643" t="n">
        <f aca="false">Q19*(TABELAS!$G$48)</f>
        <v>0</v>
      </c>
    </row>
    <row r="20" customFormat="false" ht="12.75" hidden="false" customHeight="false" outlineLevel="0" collapsed="false">
      <c r="A20" s="990" t="n">
        <v>13</v>
      </c>
      <c r="B20" s="1113" t="str">
        <f aca="false">CADASTRO!B23</f>
        <v>m</v>
      </c>
      <c r="C20" s="1113"/>
      <c r="D20" s="1113"/>
      <c r="E20" s="991" t="n">
        <v>0</v>
      </c>
      <c r="F20" s="643" t="n">
        <f aca="false">CADASTRO!F23/12*'13SAL (2ª)'!E20</f>
        <v>0</v>
      </c>
      <c r="G20" s="643"/>
      <c r="H20" s="1114" t="n">
        <v>0</v>
      </c>
      <c r="I20" s="1116"/>
      <c r="J20" s="1099" t="n">
        <f aca="false">F20+H20</f>
        <v>0</v>
      </c>
      <c r="K20" s="643" t="n">
        <f aca="false">IF(BASE!E23&lt;=TABELAS!$E$14,(BASE!E23)*TABELAS!$F$14,IF(BASE!E23&lt;=TABELAS!$E$15,(BASE!E23)*TABELAS!$F$15,IF(BASE!E23&lt;=TABELAS!$E$16,(BASE!E23)*TABELAS!$F$16,IF(BASE!E23&lt;=TABELAS!$E$17,(BASE!E23)*TABELAS!$F$17,IF(BASE!E23&lt;=TABELAS!$E$18,(BASE!E23)*TABELAS!$F$18,IF(BASE!E23&gt;=TABELAS!$E$18,TABELAS!$E$18*TABELAS!$F$18))))))</f>
        <v>0</v>
      </c>
      <c r="L20" s="643" t="n">
        <f aca="false">IF(BASE!I23&lt;=TABELAS!$E$29,TABELAS!$F$29,IF(BASE!I23&lt;TABELAS!$E$30,(BASE!I23)*(TABELAS!$F$30)-(TABELAS!$G$30),IF(BASE!I23&lt;TABELAS!$E$32,(BASE!I23)*(TABELAS!$F$32)-(TABELAS!$G$32),IF(BASE!I23&gt;TABELAS!$E$33,(BASE!I23)*(TABELAS!$F$33)-(TABELAS!$G$33)))))</f>
        <v>0</v>
      </c>
      <c r="M20" s="1115" t="n">
        <f aca="false">L20</f>
        <v>0</v>
      </c>
      <c r="N20" s="643" t="n">
        <f aca="false">'13SAL (1ª)'!Q20+'13SAL (1ª)'!R20</f>
        <v>0</v>
      </c>
      <c r="O20" s="643" t="n">
        <f aca="false">K20+M20+N20</f>
        <v>0</v>
      </c>
      <c r="P20" s="643" t="n">
        <f aca="false">J20-O20</f>
        <v>0</v>
      </c>
      <c r="Q20" s="643" t="n">
        <f aca="false">BASE!M23</f>
        <v>0</v>
      </c>
      <c r="R20" s="643" t="n">
        <f aca="false">Q20*('DADOS PARA FOLHA'!V23)</f>
        <v>0</v>
      </c>
      <c r="S20" s="643" t="n">
        <f aca="false">Q20*(TABELAS!$G$48)</f>
        <v>0</v>
      </c>
    </row>
    <row r="21" customFormat="false" ht="12.75" hidden="false" customHeight="false" outlineLevel="0" collapsed="false">
      <c r="A21" s="990" t="n">
        <v>14</v>
      </c>
      <c r="B21" s="1113" t="str">
        <f aca="false">CADASTRO!B24</f>
        <v>n</v>
      </c>
      <c r="C21" s="1113"/>
      <c r="D21" s="1113"/>
      <c r="E21" s="991" t="n">
        <v>0</v>
      </c>
      <c r="F21" s="643" t="n">
        <f aca="false">CADASTRO!F24/12*'13SAL (2ª)'!E21</f>
        <v>0</v>
      </c>
      <c r="G21" s="643"/>
      <c r="H21" s="1114" t="n">
        <v>0</v>
      </c>
      <c r="I21" s="1116"/>
      <c r="J21" s="1099" t="n">
        <f aca="false">F21+H21</f>
        <v>0</v>
      </c>
      <c r="K21" s="643" t="n">
        <f aca="false">IF(BASE!E24&lt;=TABELAS!$E$14,(BASE!E24)*TABELAS!$F$14,IF(BASE!E24&lt;=TABELAS!$E$15,(BASE!E24)*TABELAS!$F$15,IF(BASE!E24&lt;=TABELAS!$E$16,(BASE!E24)*TABELAS!$F$16,IF(BASE!E24&lt;=TABELAS!$E$17,(BASE!E24)*TABELAS!$F$17,IF(BASE!E24&lt;=TABELAS!$E$18,(BASE!E24)*TABELAS!$F$18,IF(BASE!E24&gt;=TABELAS!$E$18,TABELAS!$E$18*TABELAS!$F$18))))))</f>
        <v>0</v>
      </c>
      <c r="L21" s="643" t="n">
        <f aca="false">IF(BASE!I24&lt;=TABELAS!$E$29,TABELAS!$F$29,IF(BASE!I24&lt;TABELAS!$E$30,(BASE!I24)*(TABELAS!$F$30)-(TABELAS!$G$30),IF(BASE!I24&lt;TABELAS!$E$32,(BASE!I24)*(TABELAS!$F$32)-(TABELAS!$G$32),IF(BASE!I24&gt;TABELAS!$E$33,(BASE!I24)*(TABELAS!$F$33)-(TABELAS!$G$33)))))</f>
        <v>0</v>
      </c>
      <c r="M21" s="1115" t="n">
        <f aca="false">L21</f>
        <v>0</v>
      </c>
      <c r="N21" s="643" t="n">
        <f aca="false">'13SAL (1ª)'!Q21+'13SAL (1ª)'!R21</f>
        <v>0</v>
      </c>
      <c r="O21" s="643" t="n">
        <f aca="false">K21+M21+N21</f>
        <v>0</v>
      </c>
      <c r="P21" s="643" t="n">
        <f aca="false">J21-O21</f>
        <v>0</v>
      </c>
      <c r="Q21" s="643" t="n">
        <f aca="false">BASE!M24</f>
        <v>0</v>
      </c>
      <c r="R21" s="643" t="n">
        <f aca="false">Q21*('DADOS PARA FOLHA'!V24)</f>
        <v>0</v>
      </c>
      <c r="S21" s="643" t="n">
        <f aca="false">Q21*(TABELAS!$G$48)</f>
        <v>0</v>
      </c>
    </row>
    <row r="22" customFormat="false" ht="12.75" hidden="false" customHeight="false" outlineLevel="0" collapsed="false">
      <c r="A22" s="990" t="n">
        <v>15</v>
      </c>
      <c r="B22" s="1113" t="str">
        <f aca="false">CADASTRO!B25</f>
        <v>o</v>
      </c>
      <c r="C22" s="1113"/>
      <c r="D22" s="1113"/>
      <c r="E22" s="991" t="n">
        <v>0</v>
      </c>
      <c r="F22" s="643" t="n">
        <f aca="false">CADASTRO!F25/12*'13SAL (2ª)'!E22</f>
        <v>0</v>
      </c>
      <c r="G22" s="643"/>
      <c r="H22" s="1114" t="n">
        <v>0</v>
      </c>
      <c r="I22" s="1116"/>
      <c r="J22" s="1099" t="n">
        <f aca="false">F22+H22</f>
        <v>0</v>
      </c>
      <c r="K22" s="643" t="n">
        <f aca="false">IF(BASE!E25&lt;=TABELAS!$E$14,(BASE!E25)*TABELAS!$F$14,IF(BASE!E25&lt;=TABELAS!$E$15,(BASE!E25)*TABELAS!$F$15,IF(BASE!E25&lt;=TABELAS!$E$16,(BASE!E25)*TABELAS!$F$16,IF(BASE!E25&lt;=TABELAS!$E$17,(BASE!E25)*TABELAS!$F$17,IF(BASE!E25&lt;=TABELAS!$E$18,(BASE!E25)*TABELAS!$F$18,IF(BASE!E25&gt;=TABELAS!$E$18,TABELAS!$E$18*TABELAS!$F$18))))))</f>
        <v>0</v>
      </c>
      <c r="L22" s="643" t="n">
        <f aca="false">IF(BASE!I25&lt;=TABELAS!$E$29,TABELAS!$F$29,IF(BASE!I25&lt;TABELAS!$E$30,(BASE!I25)*(TABELAS!$F$30)-(TABELAS!$G$30),IF(BASE!I25&lt;TABELAS!$E$32,(BASE!I25)*(TABELAS!$F$32)-(TABELAS!$G$32),IF(BASE!I25&gt;TABELAS!$E$33,(BASE!I25)*(TABELAS!$F$33)-(TABELAS!$G$33)))))</f>
        <v>0</v>
      </c>
      <c r="M22" s="1115" t="n">
        <f aca="false">L22</f>
        <v>0</v>
      </c>
      <c r="N22" s="643" t="n">
        <f aca="false">'13SAL (1ª)'!Q22</f>
        <v>0</v>
      </c>
      <c r="O22" s="643" t="n">
        <f aca="false">K22+M22+N22</f>
        <v>0</v>
      </c>
      <c r="P22" s="643" t="n">
        <f aca="false">J22-O22</f>
        <v>0</v>
      </c>
      <c r="Q22" s="643" t="n">
        <f aca="false">BASE!M25</f>
        <v>0</v>
      </c>
      <c r="R22" s="643" t="n">
        <f aca="false">Q22*('DADOS PARA FOLHA'!V25)</f>
        <v>0</v>
      </c>
      <c r="S22" s="643" t="n">
        <f aca="false">Q22*(TABELAS!$G$48)</f>
        <v>0</v>
      </c>
    </row>
    <row r="23" customFormat="false" ht="12.75" hidden="false" customHeight="true" outlineLevel="0" collapsed="false">
      <c r="A23" s="1117" t="s">
        <v>369</v>
      </c>
      <c r="B23" s="1117"/>
      <c r="C23" s="1117"/>
      <c r="D23" s="1117"/>
      <c r="E23" s="618"/>
      <c r="F23" s="762" t="n">
        <f aca="false">SUM(F8:G22)</f>
        <v>0</v>
      </c>
      <c r="G23" s="762"/>
      <c r="H23" s="760" t="n">
        <f aca="false">SUM(H8:H22)</f>
        <v>0</v>
      </c>
      <c r="I23" s="760"/>
      <c r="J23" s="1099" t="n">
        <f aca="false">SUM(J8:J22)</f>
        <v>0</v>
      </c>
      <c r="K23" s="1118" t="n">
        <f aca="false">SUM(K8:K22)</f>
        <v>0</v>
      </c>
      <c r="L23" s="1119" t="n">
        <f aca="false">SUM(L8:L17)</f>
        <v>0</v>
      </c>
      <c r="M23" s="1119" t="n">
        <f aca="false">SUM(M8:M22)</f>
        <v>0</v>
      </c>
      <c r="N23" s="643" t="n">
        <f aca="false">SUM(N8:N22)</f>
        <v>0</v>
      </c>
      <c r="O23" s="643" t="n">
        <f aca="false">SUM(O8:O22)</f>
        <v>0</v>
      </c>
      <c r="P23" s="643" t="n">
        <f aca="false">SUM(P8:P22)</f>
        <v>0</v>
      </c>
      <c r="Q23" s="643" t="n">
        <f aca="false">SUM(Q8:Q22)</f>
        <v>0</v>
      </c>
      <c r="R23" s="643" t="n">
        <f aca="false">SUM(R8:R22)</f>
        <v>0</v>
      </c>
      <c r="S23" s="643" t="n">
        <f aca="false">SUM(S8:S22)</f>
        <v>0</v>
      </c>
    </row>
    <row r="24" customFormat="false" ht="6.75" hidden="false" customHeight="true" outlineLevel="0" collapsed="false">
      <c r="A24" s="296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6"/>
      <c r="S24" s="603"/>
    </row>
    <row r="25" customFormat="false" ht="12.75" hidden="false" customHeight="false" outlineLevel="0" collapsed="false">
      <c r="A25" s="123" t="str">
        <f aca="false">TABELAS!B54</f>
        <v>FOPA.V15 - Atualizada 03/07/2013 - angelo.tonon@ig.com.br</v>
      </c>
      <c r="B25" s="296"/>
      <c r="C25" s="296"/>
      <c r="D25" s="296"/>
      <c r="E25" s="296"/>
      <c r="F25" s="296"/>
      <c r="G25" s="660" t="n">
        <f aca="true">NOW()</f>
        <v>46231.9493372222</v>
      </c>
      <c r="H25" s="660"/>
      <c r="I25" s="660"/>
      <c r="J25" s="660"/>
      <c r="K25" s="296"/>
      <c r="L25" s="296"/>
      <c r="M25" s="296"/>
      <c r="N25" s="296"/>
      <c r="O25" s="296"/>
      <c r="P25" s="296"/>
      <c r="Q25" s="296"/>
      <c r="R25" s="296"/>
      <c r="S25" s="296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59">
    <mergeCell ref="A1:R1"/>
    <mergeCell ref="A3:J4"/>
    <mergeCell ref="K3:P3"/>
    <mergeCell ref="Q3:R4"/>
    <mergeCell ref="S3:S4"/>
    <mergeCell ref="K4:P4"/>
    <mergeCell ref="A5:S5"/>
    <mergeCell ref="A6:A7"/>
    <mergeCell ref="B6:D7"/>
    <mergeCell ref="E6:G6"/>
    <mergeCell ref="L6:L7"/>
    <mergeCell ref="F7:G7"/>
    <mergeCell ref="H7:I7"/>
    <mergeCell ref="Q7:S7"/>
    <mergeCell ref="B8:D8"/>
    <mergeCell ref="F8:G8"/>
    <mergeCell ref="H8:I8"/>
    <mergeCell ref="B9:D9"/>
    <mergeCell ref="F9:G9"/>
    <mergeCell ref="H9:I9"/>
    <mergeCell ref="B10:D10"/>
    <mergeCell ref="F10:G10"/>
    <mergeCell ref="H10:I10"/>
    <mergeCell ref="B11:D11"/>
    <mergeCell ref="F11:G11"/>
    <mergeCell ref="H11:I11"/>
    <mergeCell ref="B12:D12"/>
    <mergeCell ref="F12:G12"/>
    <mergeCell ref="H12:I12"/>
    <mergeCell ref="B13:D13"/>
    <mergeCell ref="F13:G13"/>
    <mergeCell ref="H13:I13"/>
    <mergeCell ref="B14:D14"/>
    <mergeCell ref="F14:G14"/>
    <mergeCell ref="H14:I14"/>
    <mergeCell ref="B15:D15"/>
    <mergeCell ref="F15:G15"/>
    <mergeCell ref="H15:I15"/>
    <mergeCell ref="B16:D16"/>
    <mergeCell ref="F16:G16"/>
    <mergeCell ref="H16:I16"/>
    <mergeCell ref="B17:D17"/>
    <mergeCell ref="F17:G17"/>
    <mergeCell ref="H17:I17"/>
    <mergeCell ref="B18:D18"/>
    <mergeCell ref="F18:G18"/>
    <mergeCell ref="H18:I18"/>
    <mergeCell ref="B19:D19"/>
    <mergeCell ref="F19:G19"/>
    <mergeCell ref="B20:D20"/>
    <mergeCell ref="F20:G20"/>
    <mergeCell ref="B21:D21"/>
    <mergeCell ref="F21:G21"/>
    <mergeCell ref="B22:D22"/>
    <mergeCell ref="F22:G22"/>
    <mergeCell ref="A23:D23"/>
    <mergeCell ref="F23:G23"/>
    <mergeCell ref="H23:I23"/>
    <mergeCell ref="G25:J25"/>
  </mergeCells>
  <dataValidations count="11">
    <dataValidation allowBlank="true" errorStyle="stop" operator="between" prompt="CÁLCULO AUTOMÁTICO" promptTitle="AQUI TEM FÓRMULA!!!" showDropDown="false" showErrorMessage="true" showInputMessage="true" sqref="Q8:Q23" type="none">
      <formula1>0</formula1>
      <formula2>0</formula2>
    </dataValidation>
    <dataValidation allowBlank="true" errorStyle="stop" operator="lessThan" prompt="CÁLCULO AUTOMÁTICO" promptTitle="AQUI TEM FÓRMULA!!!!" showDropDown="false" showErrorMessage="true" showInputMessage="true" sqref="M23" type="none">
      <formula1>0</formula1>
      <formula2>0</formula2>
    </dataValidation>
    <dataValidation allowBlank="true" errorStyle="stop" operator="between" prompt="AQUI TEM CÁLCULO AUTOMÁTICO&#10;(NÃO MEXER)" promptTitle="DESCONTO DO INSS" showDropDown="false" showErrorMessage="true" showInputMessage="true" sqref="K8:K22" type="none">
      <formula1>0</formula1>
      <formula2>0</formula2>
    </dataValidation>
    <dataValidation allowBlank="true" errorStyle="stop" operator="lessThan" prompt="AQUI TEM CÁLCULO AUTOMÁTICO&#10;( NÃO MEXER )&#10;" promptTitle="DESCONTO DO IMPOSTO DE RENDA" showDropDown="false" showErrorMessage="true" showInputMessage="true" sqref="L8:M22" type="none">
      <formula1>0</formula1>
      <formula2>0</formula2>
    </dataValidation>
    <dataValidation allowBlank="true" errorStyle="stop" operator="between" prompt="CÁLCULO AUTOMÁTICO" promptTitle="AQUI TEM FÓRMULA" showDropDown="false" showErrorMessage="true" showInputMessage="true" sqref="R8:S22 R23" type="none">
      <formula1>0</formula1>
      <formula2>0</formula2>
    </dataValidation>
    <dataValidation allowBlank="true" errorStyle="stop" operator="between" prompt="(NÃO MEXER)" promptTitle="CÁLCULO AUTOMÁTICO" showDropDown="false" showErrorMessage="true" showInputMessage="true" sqref="F8:G22 J8:J22" type="none">
      <formula1>0</formula1>
      <formula2>0</formula2>
    </dataValidation>
    <dataValidation allowBlank="true" errorStyle="stop" operator="between" prompt="ÁREA LIVRE&#10;" showDropDown="false" showErrorMessage="true" showInputMessage="true" sqref="N6 H8:I22" type="none">
      <formula1>0</formula1>
      <formula2>0</formula2>
    </dataValidation>
    <dataValidation allowBlank="true" errorStyle="stop" operator="between" prompt="EXEMPLO:-  MM/AAAA &#10;&#10;11/2004 - PRIMEIRA PARC ELA&#10;13/2004 - SEGUNDA PARCELA" promptTitle="COMPETÊNCIA" showDropDown="false" showErrorMessage="true" showInputMessage="true" sqref="S3:S4" type="none">
      <formula1>0</formula1>
      <formula2>0</formula2>
    </dataValidation>
    <dataValidation allowBlank="true" errorStyle="stop" operator="between" prompt="EXEMPLO:-&#10;&#10;30/11/2004 - 1ª PARCELA&#10;20/12/2004 - 2ª PARCELA" promptTitle="DIA, MÊS E ANO DO PAGAMENTO" showDropDown="false" showErrorMessage="true" showInputMessage="true" sqref="K4:P4" type="none">
      <formula1>0</formula1>
      <formula2>0</formula2>
    </dataValidation>
    <dataValidation allowBlank="true" errorStyle="stop" operator="lessThan" prompt="CÁLCULO AUTOMÁTICO" promptTitle="AQUI TEM FÓRMULA!!!!" showDropDown="false" showErrorMessage="true" showInputMessage="true" sqref="L23" type="decimal">
      <formula1>10</formula1>
      <formula2>0</formula2>
    </dataValidation>
    <dataValidation allowBlank="true" errorStyle="stop" operator="between" prompt="          &#10;              EXEMPLO:-&#10;12/12 AVOS - LANÇAR 12&#10;06/12 AVOS - LANÇAR 06&#10;03/12 AVOS - LANÇAR 03&#10;" promptTitle="      QUANTIDADE DE AVOS" showDropDown="false" showErrorMessage="true" showInputMessage="true" sqref="E8:E22" type="whole">
      <formula1>0</formula1>
      <formula2>12</formula2>
    </dataValidation>
  </dataValidations>
  <printOptions headings="false" gridLines="false" gridLinesSet="true" horizontalCentered="true" verticalCentered="true"/>
  <pageMargins left="0.39375" right="0.39375" top="0.7875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false" view="normal" topLeftCell="A1" colorId="18" zoomScale="100" zoomScaleNormal="100" zoomScalePageLayoutView="100" workbookViewId="0">
      <selection pane="topLeft" activeCell="A28" activeCellId="0" sqref="A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7"/>
    <col collapsed="false" customWidth="false" hidden="false" outlineLevel="0" max="4" min="3" style="1" width="9.14"/>
    <col collapsed="false" customWidth="true" hidden="false" outlineLevel="0" max="5" min="5" style="1" width="17.28"/>
    <col collapsed="false" customWidth="true" hidden="false" outlineLevel="0" max="6" min="6" style="1" width="16.28"/>
    <col collapsed="false" customWidth="true" hidden="false" outlineLevel="0" max="7" min="7" style="1" width="4.99"/>
    <col collapsed="false" customWidth="false" hidden="false" outlineLevel="0" max="8" min="8" style="1" width="9.14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</row>
    <row r="3" customFormat="false" ht="12.75" hidden="false" customHeight="false" outlineLevel="0" collapsed="false">
      <c r="A3" s="863" t="s">
        <v>399</v>
      </c>
      <c r="B3" s="864" t="s">
        <v>400</v>
      </c>
      <c r="C3" s="865"/>
      <c r="D3" s="865"/>
      <c r="E3" s="865"/>
      <c r="F3" s="863" t="s">
        <v>399</v>
      </c>
      <c r="G3" s="865"/>
      <c r="H3" s="865"/>
      <c r="I3" s="866"/>
    </row>
    <row r="4" customFormat="false" ht="12.75" hidden="true" customHeight="false" outlineLevel="0" collapsed="false">
      <c r="A4" s="346"/>
      <c r="B4" s="346"/>
      <c r="C4" s="346"/>
      <c r="D4" s="346"/>
      <c r="E4" s="346"/>
      <c r="F4" s="346"/>
      <c r="G4" s="346"/>
      <c r="H4" s="346"/>
      <c r="I4" s="43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</row>
    <row r="6" customFormat="false" ht="15" hidden="false" customHeight="true" outlineLevel="0" collapsed="false">
      <c r="A6" s="237"/>
      <c r="B6" s="867" t="s">
        <v>401</v>
      </c>
      <c r="C6" s="867"/>
      <c r="D6" s="867"/>
      <c r="E6" s="867"/>
      <c r="F6" s="868" t="s">
        <v>402</v>
      </c>
      <c r="G6" s="868"/>
      <c r="H6" s="869" t="n">
        <v>37602</v>
      </c>
      <c r="I6" s="869"/>
    </row>
    <row r="7" customFormat="false" ht="10.5" hidden="false" customHeight="true" outlineLevel="0" collapsed="false">
      <c r="A7" s="240"/>
      <c r="B7" s="870" t="s">
        <v>403</v>
      </c>
      <c r="C7" s="870"/>
      <c r="D7" s="870"/>
      <c r="E7" s="870"/>
      <c r="F7" s="868"/>
      <c r="G7" s="868"/>
      <c r="H7" s="869"/>
      <c r="I7" s="869"/>
    </row>
    <row r="8" customFormat="false" ht="6" hidden="false" customHeight="true" outlineLevel="0" collapsed="false">
      <c r="A8" s="240"/>
      <c r="B8" s="870"/>
      <c r="C8" s="870"/>
      <c r="D8" s="870"/>
      <c r="E8" s="870"/>
      <c r="F8" s="871" t="s">
        <v>404</v>
      </c>
      <c r="G8" s="871"/>
      <c r="H8" s="851" t="str">
        <f aca="false">CADASTRO!O5</f>
        <v>11.111.111/1111-80</v>
      </c>
      <c r="I8" s="851"/>
    </row>
    <row r="9" customFormat="false" ht="20.25" hidden="false" customHeight="true" outlineLevel="0" collapsed="false">
      <c r="A9" s="240"/>
      <c r="B9" s="872" t="s">
        <v>405</v>
      </c>
      <c r="C9" s="872"/>
      <c r="D9" s="872"/>
      <c r="E9" s="872"/>
      <c r="F9" s="871"/>
      <c r="G9" s="871"/>
      <c r="H9" s="851"/>
      <c r="I9" s="851"/>
    </row>
    <row r="10" customFormat="false" ht="15" hidden="false" customHeight="true" outlineLevel="0" collapsed="false">
      <c r="A10" s="240"/>
      <c r="B10" s="873" t="s">
        <v>406</v>
      </c>
      <c r="C10" s="873"/>
      <c r="D10" s="873"/>
      <c r="E10" s="873"/>
      <c r="F10" s="874" t="s">
        <v>407</v>
      </c>
      <c r="G10" s="874"/>
      <c r="H10" s="875" t="s">
        <v>408</v>
      </c>
      <c r="I10" s="875"/>
    </row>
    <row r="11" customFormat="false" ht="11.25" hidden="false" customHeight="true" outlineLevel="0" collapsed="false">
      <c r="A11" s="240"/>
      <c r="B11" s="873"/>
      <c r="C11" s="873"/>
      <c r="D11" s="873"/>
      <c r="E11" s="873"/>
      <c r="F11" s="874"/>
      <c r="G11" s="874"/>
      <c r="H11" s="875"/>
      <c r="I11" s="875"/>
    </row>
    <row r="12" customFormat="false" ht="9.75" hidden="false" customHeight="true" outlineLevel="0" collapsed="false">
      <c r="A12" s="876"/>
      <c r="B12" s="294"/>
      <c r="C12" s="294"/>
      <c r="D12" s="294"/>
      <c r="E12" s="294"/>
      <c r="F12" s="868" t="s">
        <v>409</v>
      </c>
      <c r="G12" s="868"/>
      <c r="H12" s="1055" t="s">
        <v>120</v>
      </c>
      <c r="I12" s="1055"/>
    </row>
    <row r="13" customFormat="false" ht="15" hidden="false" customHeight="true" outlineLevel="0" collapsed="false">
      <c r="A13" s="145" t="s">
        <v>410</v>
      </c>
      <c r="B13" s="145"/>
      <c r="C13" s="145"/>
      <c r="D13" s="145"/>
      <c r="E13" s="145"/>
      <c r="F13" s="868"/>
      <c r="G13" s="868"/>
      <c r="H13" s="1055"/>
      <c r="I13" s="1055"/>
    </row>
    <row r="14" customFormat="false" ht="12.75" hidden="false" customHeight="false" outlineLevel="0" collapsed="false">
      <c r="A14" s="878" t="str">
        <f aca="false">CADASTRO!C2&amp;" "&amp;CADASTRO!C7&amp;" "&amp;CADASTRO!F7</f>
        <v>DISK AUTOMÓVEIS LTDA  </v>
      </c>
      <c r="B14" s="878"/>
      <c r="C14" s="878"/>
      <c r="D14" s="878"/>
      <c r="E14" s="878"/>
      <c r="F14" s="868" t="s">
        <v>411</v>
      </c>
      <c r="G14" s="868"/>
      <c r="H14" s="869" t="n">
        <v>39801</v>
      </c>
      <c r="I14" s="869"/>
    </row>
    <row r="15" customFormat="false" ht="12.75" hidden="false" customHeight="false" outlineLevel="0" collapsed="false">
      <c r="A15" s="878"/>
      <c r="B15" s="878"/>
      <c r="C15" s="878"/>
      <c r="D15" s="878"/>
      <c r="E15" s="878"/>
      <c r="F15" s="868"/>
      <c r="G15" s="868"/>
      <c r="H15" s="869"/>
      <c r="I15" s="869"/>
    </row>
    <row r="16" customFormat="false" ht="11.25" hidden="false" customHeight="true" outlineLevel="0" collapsed="false">
      <c r="A16" s="111" t="s">
        <v>412</v>
      </c>
      <c r="B16" s="111"/>
      <c r="C16" s="111"/>
      <c r="D16" s="111"/>
      <c r="E16" s="111"/>
      <c r="F16" s="879" t="s">
        <v>413</v>
      </c>
      <c r="G16" s="879"/>
      <c r="H16" s="973" t="n">
        <f aca="false">'13SAL (2ª)'!M23</f>
        <v>0</v>
      </c>
      <c r="I16" s="973"/>
    </row>
    <row r="17" customFormat="false" ht="14.25" hidden="false" customHeight="true" outlineLevel="0" collapsed="false">
      <c r="A17" s="111"/>
      <c r="B17" s="111"/>
      <c r="C17" s="111"/>
      <c r="D17" s="111"/>
      <c r="E17" s="111"/>
      <c r="F17" s="879"/>
      <c r="G17" s="879"/>
      <c r="H17" s="973"/>
      <c r="I17" s="973"/>
    </row>
    <row r="18" customFormat="false" ht="12.75" hidden="false" customHeight="false" outlineLevel="0" collapsed="false">
      <c r="A18" s="881" t="s">
        <v>414</v>
      </c>
      <c r="B18" s="881"/>
      <c r="C18" s="881"/>
      <c r="D18" s="881"/>
      <c r="E18" s="881"/>
      <c r="F18" s="868" t="s">
        <v>415</v>
      </c>
      <c r="G18" s="868"/>
      <c r="H18" s="1057" t="n">
        <v>0</v>
      </c>
      <c r="I18" s="1057"/>
    </row>
    <row r="19" customFormat="false" ht="9" hidden="false" customHeight="true" outlineLevel="0" collapsed="false">
      <c r="A19" s="881"/>
      <c r="B19" s="881"/>
      <c r="C19" s="881"/>
      <c r="D19" s="881"/>
      <c r="E19" s="881"/>
      <c r="F19" s="868"/>
      <c r="G19" s="868"/>
      <c r="H19" s="1057"/>
      <c r="I19" s="1057"/>
    </row>
    <row r="20" customFormat="false" ht="12.75" hidden="false" customHeight="true" outlineLevel="0" collapsed="false">
      <c r="A20" s="111" t="s">
        <v>416</v>
      </c>
      <c r="B20" s="111"/>
      <c r="C20" s="111"/>
      <c r="D20" s="111"/>
      <c r="E20" s="111"/>
      <c r="F20" s="883" t="s">
        <v>417</v>
      </c>
      <c r="G20" s="883"/>
      <c r="H20" s="1057" t="n">
        <v>0</v>
      </c>
      <c r="I20" s="1057"/>
    </row>
    <row r="21" customFormat="false" ht="12" hidden="false" customHeight="true" outlineLevel="0" collapsed="false">
      <c r="A21" s="111"/>
      <c r="B21" s="111"/>
      <c r="C21" s="111"/>
      <c r="D21" s="111"/>
      <c r="E21" s="111"/>
      <c r="F21" s="883"/>
      <c r="G21" s="883"/>
      <c r="H21" s="1057"/>
      <c r="I21" s="1057"/>
    </row>
    <row r="22" customFormat="false" ht="12.75" hidden="false" customHeight="true" outlineLevel="0" collapsed="false">
      <c r="A22" s="884" t="s">
        <v>474</v>
      </c>
      <c r="B22" s="884"/>
      <c r="C22" s="884"/>
      <c r="D22" s="884"/>
      <c r="E22" s="884"/>
      <c r="F22" s="868" t="s">
        <v>419</v>
      </c>
      <c r="G22" s="868"/>
      <c r="H22" s="1058" t="n">
        <f aca="false">SUM(H16:I21)</f>
        <v>0</v>
      </c>
      <c r="I22" s="1058"/>
    </row>
    <row r="23" customFormat="false" ht="12.75" hidden="false" customHeight="false" outlineLevel="0" collapsed="false">
      <c r="A23" s="884"/>
      <c r="B23" s="884"/>
      <c r="C23" s="884"/>
      <c r="D23" s="884"/>
      <c r="E23" s="884"/>
      <c r="F23" s="868"/>
      <c r="G23" s="868"/>
      <c r="H23" s="1058"/>
      <c r="I23" s="1058"/>
    </row>
    <row r="24" customFormat="false" ht="12.75" hidden="false" customHeight="false" outlineLevel="0" collapsed="false">
      <c r="A24" s="884"/>
      <c r="B24" s="884"/>
      <c r="C24" s="884"/>
      <c r="D24" s="884"/>
      <c r="E24" s="884"/>
      <c r="F24" s="886" t="s">
        <v>420</v>
      </c>
      <c r="G24" s="886"/>
      <c r="H24" s="886"/>
      <c r="I24" s="886"/>
    </row>
    <row r="25" customFormat="false" ht="12.75" hidden="false" customHeight="false" outlineLevel="0" collapsed="false">
      <c r="A25" s="884"/>
      <c r="B25" s="884"/>
      <c r="C25" s="884"/>
      <c r="D25" s="884"/>
      <c r="E25" s="884"/>
      <c r="F25" s="886"/>
      <c r="G25" s="886"/>
      <c r="H25" s="886"/>
      <c r="I25" s="886"/>
    </row>
    <row r="26" customFormat="false" ht="12.75" hidden="false" customHeight="false" outlineLevel="0" collapsed="false">
      <c r="A26" s="884"/>
      <c r="B26" s="884"/>
      <c r="C26" s="884"/>
      <c r="D26" s="884"/>
      <c r="E26" s="884"/>
      <c r="F26" s="886"/>
      <c r="G26" s="886"/>
      <c r="H26" s="886"/>
      <c r="I26" s="886"/>
    </row>
    <row r="27" customFormat="false" ht="12.75" hidden="false" customHeight="false" outlineLevel="0" collapsed="false">
      <c r="A27" s="884"/>
      <c r="B27" s="884"/>
      <c r="C27" s="884"/>
      <c r="D27" s="884"/>
      <c r="E27" s="884"/>
      <c r="F27" s="886"/>
      <c r="G27" s="886"/>
      <c r="H27" s="886"/>
      <c r="I27" s="886"/>
    </row>
    <row r="28" customFormat="false" ht="12.75" hidden="false" customHeight="false" outlineLevel="0" collapsed="false">
      <c r="A28" s="887"/>
      <c r="B28" s="887"/>
      <c r="C28" s="887"/>
      <c r="D28" s="887"/>
      <c r="E28" s="887"/>
      <c r="F28" s="888"/>
      <c r="G28" s="888"/>
      <c r="H28" s="888"/>
      <c r="I28" s="888"/>
    </row>
    <row r="29" customFormat="false" ht="12.75" hidden="false" customHeight="false" outlineLevel="0" collapsed="false">
      <c r="A29" s="1059" t="str">
        <f aca="false">TABELAS!B54</f>
        <v>FOPA.V15 - Atualizada 03/07/2013 - angelo.tonon@ig.com.br</v>
      </c>
      <c r="B29" s="889"/>
      <c r="C29" s="889"/>
      <c r="D29" s="889"/>
      <c r="E29" s="889"/>
      <c r="F29" s="890"/>
      <c r="G29" s="890"/>
      <c r="H29" s="890"/>
      <c r="I29" s="890"/>
    </row>
    <row r="30" customFormat="false" ht="12.75" hidden="false" customHeight="false" outlineLevel="0" collapsed="false">
      <c r="A30" s="891" t="s">
        <v>399</v>
      </c>
      <c r="B30" s="35"/>
      <c r="C30" s="35"/>
      <c r="D30" s="892"/>
      <c r="E30" s="892"/>
      <c r="F30" s="891" t="s">
        <v>399</v>
      </c>
      <c r="G30" s="888"/>
      <c r="H30" s="888"/>
      <c r="I30" s="888"/>
    </row>
    <row r="31" customFormat="false" ht="12.75" hidden="false" customHeight="false" outlineLevel="0" collapsed="false">
      <c r="A31" s="892"/>
      <c r="B31" s="892"/>
      <c r="C31" s="892"/>
      <c r="D31" s="892"/>
      <c r="E31" s="892"/>
      <c r="F31" s="888"/>
      <c r="G31" s="888"/>
      <c r="H31" s="888"/>
      <c r="I31" s="888"/>
    </row>
    <row r="32" customFormat="false" ht="12.75" hidden="false" customHeight="false" outlineLevel="0" collapsed="false">
      <c r="A32" s="892"/>
      <c r="B32" s="892"/>
      <c r="C32" s="892"/>
      <c r="D32" s="892"/>
      <c r="E32" s="892"/>
      <c r="F32" s="888"/>
      <c r="G32" s="888"/>
      <c r="H32" s="888"/>
      <c r="I32" s="888"/>
    </row>
    <row r="33" customFormat="false" ht="12.75" hidden="false" customHeight="false" outlineLevel="0" collapsed="false">
      <c r="A33" s="863" t="s">
        <v>399</v>
      </c>
      <c r="B33" s="889" t="s">
        <v>421</v>
      </c>
      <c r="C33" s="889"/>
      <c r="D33" s="889"/>
      <c r="E33" s="889"/>
      <c r="F33" s="863" t="s">
        <v>399</v>
      </c>
      <c r="G33" s="890"/>
      <c r="H33" s="890"/>
      <c r="I33" s="890"/>
    </row>
    <row r="34" customFormat="false" ht="12.75" hidden="true" customHeight="false" outlineLevel="0" collapsed="false">
      <c r="A34" s="892"/>
      <c r="B34" s="892"/>
      <c r="C34" s="892"/>
      <c r="D34" s="892"/>
      <c r="E34" s="892"/>
      <c r="F34" s="888"/>
      <c r="G34" s="888"/>
      <c r="H34" s="888"/>
      <c r="I34" s="888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5.75" hidden="false" customHeight="false" outlineLevel="0" collapsed="false">
      <c r="A36" s="237"/>
      <c r="B36" s="867" t="s">
        <v>422</v>
      </c>
      <c r="C36" s="867"/>
      <c r="D36" s="867"/>
      <c r="E36" s="867"/>
      <c r="F36" s="868" t="s">
        <v>402</v>
      </c>
      <c r="G36" s="868"/>
      <c r="H36" s="893" t="n">
        <f aca="false">H6</f>
        <v>37602</v>
      </c>
      <c r="I36" s="893"/>
    </row>
    <row r="37" customFormat="false" ht="8.25" hidden="false" customHeight="true" outlineLevel="0" collapsed="false">
      <c r="A37" s="240"/>
      <c r="B37" s="870" t="s">
        <v>423</v>
      </c>
      <c r="C37" s="870"/>
      <c r="D37" s="870"/>
      <c r="E37" s="870"/>
      <c r="F37" s="868"/>
      <c r="G37" s="868"/>
      <c r="H37" s="893"/>
      <c r="I37" s="893"/>
    </row>
    <row r="38" customFormat="false" ht="9" hidden="false" customHeight="true" outlineLevel="0" collapsed="false">
      <c r="A38" s="240"/>
      <c r="B38" s="870"/>
      <c r="C38" s="870"/>
      <c r="D38" s="870"/>
      <c r="E38" s="870"/>
      <c r="F38" s="871" t="s">
        <v>404</v>
      </c>
      <c r="G38" s="871"/>
      <c r="H38" s="851" t="str">
        <f aca="false">H8</f>
        <v>11.111.111/1111-80</v>
      </c>
      <c r="I38" s="851"/>
    </row>
    <row r="39" customFormat="false" ht="15" hidden="false" customHeight="true" outlineLevel="0" collapsed="false">
      <c r="A39" s="240"/>
      <c r="B39" s="872" t="s">
        <v>424</v>
      </c>
      <c r="C39" s="872"/>
      <c r="D39" s="872"/>
      <c r="E39" s="872"/>
      <c r="F39" s="871"/>
      <c r="G39" s="871"/>
      <c r="H39" s="851"/>
      <c r="I39" s="851"/>
    </row>
    <row r="40" customFormat="false" ht="13.5" hidden="false" customHeight="true" outlineLevel="0" collapsed="false">
      <c r="A40" s="240"/>
      <c r="B40" s="873" t="s">
        <v>425</v>
      </c>
      <c r="C40" s="873"/>
      <c r="D40" s="873"/>
      <c r="E40" s="873"/>
      <c r="F40" s="874" t="s">
        <v>407</v>
      </c>
      <c r="G40" s="874"/>
      <c r="H40" s="894" t="str">
        <f aca="false">H10</f>
        <v>0561</v>
      </c>
      <c r="I40" s="894"/>
    </row>
    <row r="41" customFormat="false" ht="12" hidden="false" customHeight="true" outlineLevel="0" collapsed="false">
      <c r="A41" s="240"/>
      <c r="B41" s="873"/>
      <c r="C41" s="873"/>
      <c r="D41" s="873"/>
      <c r="E41" s="873"/>
      <c r="F41" s="874"/>
      <c r="G41" s="874"/>
      <c r="H41" s="894"/>
      <c r="I41" s="894"/>
    </row>
    <row r="42" customFormat="false" ht="9" hidden="false" customHeight="true" outlineLevel="0" collapsed="false">
      <c r="A42" s="876"/>
      <c r="B42" s="294"/>
      <c r="C42" s="294"/>
      <c r="D42" s="294"/>
      <c r="E42" s="294"/>
      <c r="F42" s="868" t="s">
        <v>409</v>
      </c>
      <c r="G42" s="868"/>
      <c r="H42" s="895"/>
      <c r="I42" s="895"/>
    </row>
    <row r="43" customFormat="false" ht="15.75" hidden="false" customHeight="true" outlineLevel="0" collapsed="false">
      <c r="A43" s="145" t="s">
        <v>410</v>
      </c>
      <c r="B43" s="145"/>
      <c r="C43" s="145"/>
      <c r="D43" s="145"/>
      <c r="E43" s="145"/>
      <c r="F43" s="868"/>
      <c r="G43" s="868"/>
      <c r="H43" s="895"/>
      <c r="I43" s="895"/>
    </row>
    <row r="44" customFormat="false" ht="13.5" hidden="false" customHeight="true" outlineLevel="0" collapsed="false">
      <c r="A44" s="896" t="str">
        <f aca="false">A14</f>
        <v>DISK AUTOMÓVEIS LTDA  </v>
      </c>
      <c r="B44" s="896"/>
      <c r="C44" s="896"/>
      <c r="D44" s="896"/>
      <c r="E44" s="896"/>
      <c r="F44" s="868" t="s">
        <v>411</v>
      </c>
      <c r="G44" s="868"/>
      <c r="H44" s="893" t="n">
        <f aca="false">H14</f>
        <v>39801</v>
      </c>
      <c r="I44" s="893"/>
    </row>
    <row r="45" customFormat="false" ht="14.25" hidden="false" customHeight="true" outlineLevel="0" collapsed="false">
      <c r="A45" s="896"/>
      <c r="B45" s="896"/>
      <c r="C45" s="896"/>
      <c r="D45" s="896"/>
      <c r="E45" s="896"/>
      <c r="F45" s="868"/>
      <c r="G45" s="868"/>
      <c r="H45" s="893"/>
      <c r="I45" s="893"/>
    </row>
    <row r="46" customFormat="false" ht="12.75" hidden="false" customHeight="false" outlineLevel="0" collapsed="false">
      <c r="A46" s="111" t="s">
        <v>412</v>
      </c>
      <c r="B46" s="111"/>
      <c r="C46" s="111"/>
      <c r="D46" s="111"/>
      <c r="E46" s="111"/>
      <c r="F46" s="879" t="s">
        <v>413</v>
      </c>
      <c r="G46" s="879"/>
      <c r="H46" s="856" t="n">
        <f aca="false">H16</f>
        <v>0</v>
      </c>
      <c r="I46" s="856"/>
    </row>
    <row r="47" customFormat="false" ht="12" hidden="false" customHeight="true" outlineLevel="0" collapsed="false">
      <c r="A47" s="111"/>
      <c r="B47" s="111"/>
      <c r="C47" s="111"/>
      <c r="D47" s="111"/>
      <c r="E47" s="111"/>
      <c r="F47" s="879"/>
      <c r="G47" s="879"/>
      <c r="H47" s="856"/>
      <c r="I47" s="856"/>
    </row>
    <row r="48" customFormat="false" ht="12.75" hidden="false" customHeight="false" outlineLevel="0" collapsed="false">
      <c r="A48" s="881" t="s">
        <v>414</v>
      </c>
      <c r="B48" s="881"/>
      <c r="C48" s="881"/>
      <c r="D48" s="881"/>
      <c r="E48" s="881"/>
      <c r="F48" s="868" t="s">
        <v>415</v>
      </c>
      <c r="G48" s="868"/>
      <c r="H48" s="897" t="n">
        <f aca="false">H18</f>
        <v>0</v>
      </c>
      <c r="I48" s="897"/>
    </row>
    <row r="49" customFormat="false" ht="9.75" hidden="false" customHeight="true" outlineLevel="0" collapsed="false">
      <c r="A49" s="881"/>
      <c r="B49" s="881"/>
      <c r="C49" s="881"/>
      <c r="D49" s="881"/>
      <c r="E49" s="881"/>
      <c r="F49" s="868"/>
      <c r="G49" s="868"/>
      <c r="H49" s="897"/>
      <c r="I49" s="897"/>
    </row>
    <row r="50" customFormat="false" ht="12.75" hidden="false" customHeight="true" outlineLevel="0" collapsed="false">
      <c r="A50" s="111" t="s">
        <v>416</v>
      </c>
      <c r="B50" s="111"/>
      <c r="C50" s="111"/>
      <c r="D50" s="111"/>
      <c r="E50" s="111"/>
      <c r="F50" s="883" t="s">
        <v>417</v>
      </c>
      <c r="G50" s="883"/>
      <c r="H50" s="897" t="n">
        <f aca="false">H20</f>
        <v>0</v>
      </c>
      <c r="I50" s="897"/>
    </row>
    <row r="51" customFormat="false" ht="12" hidden="false" customHeight="true" outlineLevel="0" collapsed="false">
      <c r="A51" s="111"/>
      <c r="B51" s="111"/>
      <c r="C51" s="111"/>
      <c r="D51" s="111"/>
      <c r="E51" s="111"/>
      <c r="F51" s="883"/>
      <c r="G51" s="883"/>
      <c r="H51" s="897"/>
      <c r="I51" s="897"/>
    </row>
    <row r="52" customFormat="false" ht="12.75" hidden="false" customHeight="true" outlineLevel="0" collapsed="false">
      <c r="A52" s="884" t="s">
        <v>474</v>
      </c>
      <c r="B52" s="884"/>
      <c r="C52" s="884"/>
      <c r="D52" s="884"/>
      <c r="E52" s="884"/>
      <c r="F52" s="868" t="s">
        <v>419</v>
      </c>
      <c r="G52" s="868"/>
      <c r="H52" s="897" t="n">
        <f aca="false">SUM(H46:I51)</f>
        <v>0</v>
      </c>
      <c r="I52" s="897"/>
    </row>
    <row r="53" customFormat="false" ht="12.75" hidden="false" customHeight="false" outlineLevel="0" collapsed="false">
      <c r="A53" s="884"/>
      <c r="B53" s="884"/>
      <c r="C53" s="884"/>
      <c r="D53" s="884"/>
      <c r="E53" s="884"/>
      <c r="F53" s="868"/>
      <c r="G53" s="868"/>
      <c r="H53" s="897"/>
      <c r="I53" s="897"/>
    </row>
    <row r="54" customFormat="false" ht="12.75" hidden="false" customHeight="false" outlineLevel="0" collapsed="false">
      <c r="A54" s="884"/>
      <c r="B54" s="884"/>
      <c r="C54" s="884"/>
      <c r="D54" s="884"/>
      <c r="E54" s="884"/>
      <c r="F54" s="886" t="s">
        <v>420</v>
      </c>
      <c r="G54" s="886"/>
      <c r="H54" s="886"/>
      <c r="I54" s="886"/>
    </row>
    <row r="55" customFormat="false" ht="12.75" hidden="false" customHeight="false" outlineLevel="0" collapsed="false">
      <c r="A55" s="884"/>
      <c r="B55" s="884"/>
      <c r="C55" s="884"/>
      <c r="D55" s="884"/>
      <c r="E55" s="884"/>
      <c r="F55" s="886"/>
      <c r="G55" s="886"/>
      <c r="H55" s="886"/>
      <c r="I55" s="886"/>
    </row>
    <row r="56" customFormat="false" ht="12.75" hidden="false" customHeight="false" outlineLevel="0" collapsed="false">
      <c r="A56" s="884"/>
      <c r="B56" s="884"/>
      <c r="C56" s="884"/>
      <c r="D56" s="884"/>
      <c r="E56" s="884"/>
      <c r="F56" s="886"/>
      <c r="G56" s="886"/>
      <c r="H56" s="886"/>
      <c r="I56" s="886"/>
    </row>
    <row r="57" customFormat="false" ht="12.75" hidden="false" customHeight="false" outlineLevel="0" collapsed="false">
      <c r="A57" s="884"/>
      <c r="B57" s="884"/>
      <c r="C57" s="884"/>
      <c r="D57" s="884"/>
      <c r="E57" s="884"/>
      <c r="F57" s="886"/>
      <c r="G57" s="886"/>
      <c r="H57" s="886"/>
      <c r="I57" s="886"/>
    </row>
    <row r="58" customFormat="false" ht="12.75" hidden="false" customHeight="false" outlineLevel="0" collapsed="false">
      <c r="A58" s="891"/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A59" s="891" t="str">
        <f aca="false">A29</f>
        <v>FOPA.V15 - Atualizada 03/07/2013 - angelo.tonon@ig.com.br</v>
      </c>
      <c r="B59" s="866"/>
      <c r="C59" s="866"/>
      <c r="D59" s="866"/>
      <c r="E59" s="866"/>
      <c r="F59" s="866"/>
      <c r="G59" s="866"/>
      <c r="H59" s="866"/>
      <c r="I59" s="866"/>
    </row>
    <row r="60" customFormat="false" ht="12.75" hidden="false" customHeight="false" outlineLevel="0" collapsed="false">
      <c r="A60" s="891" t="s">
        <v>399</v>
      </c>
      <c r="B60" s="35"/>
      <c r="C60" s="891"/>
      <c r="D60" s="891"/>
      <c r="E60" s="891"/>
      <c r="F60" s="35"/>
      <c r="G60" s="35"/>
      <c r="H60" s="891" t="s">
        <v>399</v>
      </c>
      <c r="I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59">
    <mergeCell ref="B6:E6"/>
    <mergeCell ref="F6:G7"/>
    <mergeCell ref="H6:I7"/>
    <mergeCell ref="B7:E8"/>
    <mergeCell ref="F8:G9"/>
    <mergeCell ref="H8:I9"/>
    <mergeCell ref="B9:E9"/>
    <mergeCell ref="B10:E11"/>
    <mergeCell ref="F10:G11"/>
    <mergeCell ref="H10:I11"/>
    <mergeCell ref="F12:G13"/>
    <mergeCell ref="H12:I13"/>
    <mergeCell ref="A13:E13"/>
    <mergeCell ref="A14:E15"/>
    <mergeCell ref="F14:G15"/>
    <mergeCell ref="H14:I15"/>
    <mergeCell ref="A16:E17"/>
    <mergeCell ref="F16:G17"/>
    <mergeCell ref="H16:I17"/>
    <mergeCell ref="A18:E19"/>
    <mergeCell ref="F18:G19"/>
    <mergeCell ref="H18:I19"/>
    <mergeCell ref="A20:E21"/>
    <mergeCell ref="F20:G21"/>
    <mergeCell ref="H20:I21"/>
    <mergeCell ref="A22:E27"/>
    <mergeCell ref="F22:G23"/>
    <mergeCell ref="H22:I23"/>
    <mergeCell ref="F24:I27"/>
    <mergeCell ref="A28:E28"/>
    <mergeCell ref="B36:E36"/>
    <mergeCell ref="F36:G37"/>
    <mergeCell ref="H36:I37"/>
    <mergeCell ref="B37:E38"/>
    <mergeCell ref="F38:G39"/>
    <mergeCell ref="H38:I39"/>
    <mergeCell ref="B39:E39"/>
    <mergeCell ref="B40:E41"/>
    <mergeCell ref="F40:G41"/>
    <mergeCell ref="H40:I41"/>
    <mergeCell ref="F42:G43"/>
    <mergeCell ref="H42:I43"/>
    <mergeCell ref="A43:E43"/>
    <mergeCell ref="A44:E45"/>
    <mergeCell ref="F44:G45"/>
    <mergeCell ref="H44:I45"/>
    <mergeCell ref="A46:E47"/>
    <mergeCell ref="F46:G47"/>
    <mergeCell ref="H46:I47"/>
    <mergeCell ref="A48:E49"/>
    <mergeCell ref="F48:G49"/>
    <mergeCell ref="H48:I49"/>
    <mergeCell ref="A50:E51"/>
    <mergeCell ref="F50:G51"/>
    <mergeCell ref="H50:I51"/>
    <mergeCell ref="A52:E57"/>
    <mergeCell ref="F52:G53"/>
    <mergeCell ref="H52:I53"/>
    <mergeCell ref="F54:I5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2" activeCellId="0" sqref="F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14"/>
    <col collapsed="false" customWidth="true" hidden="false" outlineLevel="0" max="3" min="3" style="0" width="10.13"/>
    <col collapsed="false" customWidth="true" hidden="true" outlineLevel="0" max="4" min="4" style="0" width="0.13"/>
    <col collapsed="false" customWidth="true" hidden="tru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9.85"/>
    <col collapsed="false" customWidth="true" hidden="false" outlineLevel="0" max="9" min="9" style="0" width="4.14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4.14"/>
    <col collapsed="false" customWidth="true" hidden="false" outlineLevel="0" max="13" min="13" style="0" width="7.7"/>
    <col collapsed="false" customWidth="true" hidden="false" outlineLevel="0" max="14" min="14" style="0" width="10.71"/>
    <col collapsed="false" customWidth="true" hidden="false" outlineLevel="0" max="17" min="16" style="0" width="10.71"/>
    <col collapsed="false" customWidth="true" hidden="false" outlineLevel="0" max="18" min="18" style="0" width="3.7"/>
    <col collapsed="false" customWidth="true" hidden="false" outlineLevel="0" max="19" min="19" style="0" width="9.56"/>
    <col collapsed="false" customWidth="true" hidden="false" outlineLevel="0" max="20" min="20" style="0" width="11.28"/>
    <col collapsed="false" customWidth="true" hidden="false" outlineLevel="0" max="21" min="21" style="0" width="11.42"/>
    <col collapsed="false" customWidth="true" hidden="false" outlineLevel="0" max="22" min="22" style="125" width="24.28"/>
    <col collapsed="false" customWidth="true" hidden="false" outlineLevel="0" max="23" min="23" style="0" width="11.99"/>
    <col collapsed="false" customWidth="true" hidden="false" outlineLevel="0" max="24" min="24" style="0" width="11.13"/>
    <col collapsed="false" customWidth="true" hidden="false" outlineLevel="0" max="25" min="25" style="0" width="9.85"/>
    <col collapsed="false" customWidth="true" hidden="false" outlineLevel="0" max="27" min="27" style="0" width="9.56"/>
    <col collapsed="false" customWidth="true" hidden="false" outlineLevel="0" max="28" min="28" style="0" width="15.41"/>
    <col collapsed="false" customWidth="true" hidden="false" outlineLevel="0" max="30" min="30" style="0" width="8.14"/>
    <col collapsed="false" customWidth="true" hidden="false" outlineLevel="0" max="31" min="31" style="0" width="11.42"/>
    <col collapsed="false" customWidth="true" hidden="false" outlineLevel="0" max="32" min="32" style="0" width="3.7"/>
    <col collapsed="false" customWidth="true" hidden="false" outlineLevel="0" max="33" min="33" style="0" width="11.13"/>
    <col collapsed="false" customWidth="true" hidden="true" outlineLevel="0" max="35" min="34" style="0" width="8.99"/>
    <col collapsed="false" customWidth="true" hidden="false" outlineLevel="0" max="36" min="36" style="0" width="12.28"/>
    <col collapsed="false" customWidth="true" hidden="false" outlineLevel="0" max="37" min="37" style="0" width="10.41"/>
    <col collapsed="false" customWidth="true" hidden="false" outlineLevel="0" max="40" min="40" style="0" width="8.14"/>
  </cols>
  <sheetData>
    <row r="1" customFormat="false" ht="12.75" hidden="false" customHeight="fals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126"/>
      <c r="W1" s="126"/>
      <c r="X1" s="126"/>
      <c r="Y1" s="126"/>
    </row>
    <row r="2" customFormat="false" ht="12.75" hidden="false" customHeight="false" outlineLevel="0" collapsed="false">
      <c r="A2" s="127" t="s">
        <v>95</v>
      </c>
      <c r="B2" s="127"/>
      <c r="C2" s="128" t="s">
        <v>96</v>
      </c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9" t="s">
        <v>97</v>
      </c>
      <c r="O2" s="130" t="n">
        <v>515</v>
      </c>
      <c r="P2" s="130"/>
      <c r="Q2" s="130"/>
      <c r="R2" s="131" t="s">
        <v>98</v>
      </c>
      <c r="S2" s="131"/>
      <c r="T2" s="132"/>
      <c r="U2" s="132"/>
      <c r="V2" s="126"/>
      <c r="W2" s="126"/>
      <c r="X2" s="126"/>
      <c r="Y2" s="126"/>
    </row>
    <row r="3" customFormat="false" ht="12.75" hidden="false" customHeight="false" outlineLevel="0" collapsed="false">
      <c r="A3" s="127" t="s">
        <v>99</v>
      </c>
      <c r="B3" s="127"/>
      <c r="C3" s="128" t="s">
        <v>100</v>
      </c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9" t="s">
        <v>101</v>
      </c>
      <c r="O3" s="130" t="n">
        <v>4521701</v>
      </c>
      <c r="P3" s="130"/>
      <c r="Q3" s="130"/>
      <c r="R3" s="131" t="s">
        <v>102</v>
      </c>
      <c r="S3" s="131"/>
      <c r="T3" s="133" t="n">
        <v>0.03</v>
      </c>
      <c r="U3" s="133"/>
      <c r="V3" s="126"/>
      <c r="W3" s="126"/>
      <c r="X3" s="126"/>
      <c r="Y3" s="126"/>
    </row>
    <row r="4" customFormat="false" ht="12.75" hidden="false" customHeight="false" outlineLevel="0" collapsed="false">
      <c r="A4" s="127" t="s">
        <v>103</v>
      </c>
      <c r="B4" s="127"/>
      <c r="C4" s="128" t="s">
        <v>104</v>
      </c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9" t="s">
        <v>105</v>
      </c>
      <c r="O4" s="130" t="s">
        <v>106</v>
      </c>
      <c r="P4" s="130"/>
      <c r="Q4" s="130"/>
      <c r="R4" s="131" t="s">
        <v>107</v>
      </c>
      <c r="S4" s="131"/>
      <c r="T4" s="132" t="n">
        <v>1</v>
      </c>
      <c r="U4" s="132"/>
      <c r="V4" s="126"/>
      <c r="W4" s="126"/>
      <c r="X4" s="126"/>
      <c r="Y4" s="126"/>
    </row>
    <row r="5" customFormat="false" ht="12.75" hidden="false" customHeight="true" outlineLevel="0" collapsed="false">
      <c r="A5" s="127" t="s">
        <v>108</v>
      </c>
      <c r="B5" s="127"/>
      <c r="C5" s="128" t="s">
        <v>109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9" t="s">
        <v>110</v>
      </c>
      <c r="O5" s="130" t="s">
        <v>111</v>
      </c>
      <c r="P5" s="130"/>
      <c r="Q5" s="130"/>
      <c r="R5" s="131" t="s">
        <v>112</v>
      </c>
      <c r="S5" s="131"/>
      <c r="T5" s="134" t="s">
        <v>113</v>
      </c>
      <c r="U5" s="134"/>
      <c r="V5" s="126"/>
      <c r="W5" s="126"/>
      <c r="X5" s="126"/>
      <c r="Y5" s="126"/>
    </row>
    <row r="6" customFormat="false" ht="12.75" hidden="false" customHeight="true" outlineLevel="0" collapsed="false">
      <c r="A6" s="127" t="s">
        <v>114</v>
      </c>
      <c r="B6" s="127"/>
      <c r="C6" s="128" t="s">
        <v>115</v>
      </c>
      <c r="D6" s="128"/>
      <c r="E6" s="128"/>
      <c r="F6" s="128"/>
      <c r="G6" s="128"/>
      <c r="H6" s="37" t="s">
        <v>116</v>
      </c>
      <c r="I6" s="135" t="s">
        <v>117</v>
      </c>
      <c r="J6" s="135"/>
      <c r="K6" s="135"/>
      <c r="L6" s="135"/>
      <c r="M6" s="135"/>
      <c r="N6" s="136" t="s">
        <v>118</v>
      </c>
      <c r="O6" s="130"/>
      <c r="P6" s="130"/>
      <c r="Q6" s="130"/>
      <c r="R6" s="131"/>
      <c r="S6" s="131"/>
      <c r="T6" s="137"/>
      <c r="U6" s="137"/>
      <c r="V6" s="126"/>
      <c r="W6" s="126"/>
      <c r="X6" s="126"/>
      <c r="Y6" s="126"/>
    </row>
    <row r="7" customFormat="false" ht="12.75" hidden="false" customHeight="true" outlineLevel="0" collapsed="false">
      <c r="A7" s="127" t="s">
        <v>119</v>
      </c>
      <c r="B7" s="127"/>
      <c r="C7" s="138"/>
      <c r="D7" s="138"/>
      <c r="E7" s="139"/>
      <c r="F7" s="139"/>
      <c r="G7" s="140" t="s">
        <v>120</v>
      </c>
      <c r="H7" s="141" t="s">
        <v>120</v>
      </c>
      <c r="I7" s="141"/>
      <c r="J7" s="141"/>
      <c r="K7" s="141" t="s">
        <v>120</v>
      </c>
      <c r="L7" s="141"/>
      <c r="M7" s="141"/>
      <c r="N7" s="129" t="s">
        <v>121</v>
      </c>
      <c r="O7" s="142"/>
      <c r="P7" s="143" t="s">
        <v>122</v>
      </c>
      <c r="Q7" s="139" t="s">
        <v>123</v>
      </c>
      <c r="R7" s="139"/>
      <c r="S7" s="139"/>
      <c r="T7" s="144"/>
      <c r="U7" s="144"/>
      <c r="V7" s="126"/>
      <c r="W7" s="126"/>
      <c r="X7" s="126"/>
      <c r="Y7" s="126"/>
    </row>
    <row r="8" customFormat="false" ht="12.75" hidden="false" customHeight="true" outlineLevel="0" collapsed="false">
      <c r="A8" s="145" t="s">
        <v>124</v>
      </c>
      <c r="B8" s="145"/>
      <c r="C8" s="146" t="s">
        <v>125</v>
      </c>
      <c r="D8" s="146"/>
      <c r="E8" s="146"/>
      <c r="F8" s="146"/>
      <c r="G8" s="146"/>
      <c r="H8" s="147" t="s">
        <v>126</v>
      </c>
      <c r="I8" s="147"/>
      <c r="J8" s="147"/>
      <c r="K8" s="148" t="s">
        <v>127</v>
      </c>
      <c r="L8" s="148"/>
      <c r="M8" s="148"/>
      <c r="N8" s="149" t="s">
        <v>128</v>
      </c>
      <c r="O8" s="149"/>
      <c r="P8" s="150"/>
      <c r="Q8" s="150"/>
      <c r="R8" s="150"/>
      <c r="S8" s="150"/>
      <c r="T8" s="144"/>
      <c r="U8" s="144"/>
      <c r="V8" s="126"/>
      <c r="W8" s="126"/>
      <c r="X8" s="126"/>
      <c r="Y8" s="126"/>
    </row>
    <row r="9" customFormat="false" ht="12.75" hidden="false" customHeight="false" outlineLevel="0" collapsed="false">
      <c r="A9" s="151" t="s">
        <v>129</v>
      </c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26"/>
      <c r="W9" s="126"/>
      <c r="X9" s="126"/>
      <c r="Y9" s="126"/>
    </row>
    <row r="10" customFormat="false" ht="39" hidden="false" customHeight="true" outlineLevel="0" collapsed="false">
      <c r="A10" s="152" t="s">
        <v>130</v>
      </c>
      <c r="B10" s="153" t="s">
        <v>131</v>
      </c>
      <c r="C10" s="154" t="s">
        <v>132</v>
      </c>
      <c r="D10" s="155" t="s">
        <v>133</v>
      </c>
      <c r="E10" s="156" t="s">
        <v>134</v>
      </c>
      <c r="F10" s="157" t="s">
        <v>135</v>
      </c>
      <c r="G10" s="153" t="s">
        <v>136</v>
      </c>
      <c r="H10" s="153" t="s">
        <v>137</v>
      </c>
      <c r="I10" s="158" t="s">
        <v>138</v>
      </c>
      <c r="J10" s="158" t="s">
        <v>139</v>
      </c>
      <c r="K10" s="159" t="s">
        <v>140</v>
      </c>
      <c r="L10" s="160" t="s">
        <v>141</v>
      </c>
      <c r="M10" s="161" t="s">
        <v>142</v>
      </c>
      <c r="N10" s="161" t="s">
        <v>143</v>
      </c>
      <c r="O10" s="161" t="s">
        <v>144</v>
      </c>
      <c r="P10" s="162" t="s">
        <v>145</v>
      </c>
      <c r="Q10" s="163" t="s">
        <v>146</v>
      </c>
      <c r="R10" s="164" t="s">
        <v>116</v>
      </c>
      <c r="S10" s="165" t="s">
        <v>147</v>
      </c>
      <c r="T10" s="163" t="s">
        <v>148</v>
      </c>
      <c r="U10" s="163" t="s">
        <v>149</v>
      </c>
      <c r="V10" s="166" t="str">
        <f aca="false">B10</f>
        <v>NOME DO FUNCIONÁRIO</v>
      </c>
      <c r="W10" s="167" t="s">
        <v>150</v>
      </c>
      <c r="X10" s="168" t="s">
        <v>151</v>
      </c>
      <c r="Y10" s="155" t="s">
        <v>152</v>
      </c>
      <c r="Z10" s="163" t="s">
        <v>153</v>
      </c>
      <c r="AA10" s="163" t="s">
        <v>154</v>
      </c>
    </row>
    <row r="11" customFormat="false" ht="12.75" hidden="false" customHeight="false" outlineLevel="0" collapsed="false">
      <c r="A11" s="169" t="n">
        <v>1</v>
      </c>
      <c r="B11" s="170" t="s">
        <v>155</v>
      </c>
      <c r="C11" s="171"/>
      <c r="D11" s="172"/>
      <c r="E11" s="173"/>
      <c r="F11" s="174" t="n">
        <v>1000</v>
      </c>
      <c r="G11" s="175"/>
      <c r="H11" s="176"/>
      <c r="I11" s="177"/>
      <c r="J11" s="177" t="s">
        <v>156</v>
      </c>
      <c r="K11" s="178" t="n">
        <v>1</v>
      </c>
      <c r="L11" s="179" t="n">
        <v>1</v>
      </c>
      <c r="M11" s="177" t="n">
        <v>1</v>
      </c>
      <c r="N11" s="178" t="n">
        <v>2</v>
      </c>
      <c r="O11" s="178" t="n">
        <v>3</v>
      </c>
      <c r="P11" s="180"/>
      <c r="Q11" s="176"/>
      <c r="R11" s="181"/>
      <c r="S11" s="182"/>
      <c r="T11" s="176"/>
      <c r="U11" s="176" t="s">
        <v>120</v>
      </c>
      <c r="V11" s="183" t="str">
        <f aca="false">B11</f>
        <v>a</v>
      </c>
      <c r="W11" s="184"/>
      <c r="X11" s="185"/>
      <c r="Y11" s="186"/>
      <c r="Z11" s="187"/>
      <c r="AA11" s="188"/>
      <c r="AC11" s="0" t="n">
        <f aca="false">AB11-Z11</f>
        <v>0</v>
      </c>
    </row>
    <row r="12" customFormat="false" ht="12.75" hidden="false" customHeight="false" outlineLevel="0" collapsed="false">
      <c r="A12" s="189" t="n">
        <v>2</v>
      </c>
      <c r="B12" s="170" t="s">
        <v>157</v>
      </c>
      <c r="C12" s="171" t="n">
        <v>0</v>
      </c>
      <c r="D12" s="172"/>
      <c r="E12" s="173"/>
      <c r="F12" s="174" t="n">
        <v>500</v>
      </c>
      <c r="G12" s="175"/>
      <c r="H12" s="176"/>
      <c r="I12" s="177"/>
      <c r="J12" s="177" t="s">
        <v>156</v>
      </c>
      <c r="K12" s="178" t="n">
        <v>2</v>
      </c>
      <c r="L12" s="179" t="n">
        <v>1</v>
      </c>
      <c r="M12" s="177" t="n">
        <v>1</v>
      </c>
      <c r="N12" s="178" t="n">
        <v>2</v>
      </c>
      <c r="O12" s="178" t="n">
        <v>3</v>
      </c>
      <c r="P12" s="180"/>
      <c r="Q12" s="176"/>
      <c r="R12" s="181"/>
      <c r="S12" s="182"/>
      <c r="T12" s="176"/>
      <c r="U12" s="176" t="s">
        <v>120</v>
      </c>
      <c r="V12" s="183" t="str">
        <f aca="false">B12</f>
        <v>b</v>
      </c>
      <c r="W12" s="184"/>
      <c r="X12" s="185"/>
      <c r="Y12" s="186"/>
      <c r="Z12" s="187"/>
      <c r="AA12" s="188"/>
      <c r="AB12" s="190"/>
    </row>
    <row r="13" customFormat="false" ht="12.75" hidden="false" customHeight="false" outlineLevel="0" collapsed="false">
      <c r="A13" s="189" t="n">
        <v>3</v>
      </c>
      <c r="B13" s="170" t="s">
        <v>158</v>
      </c>
      <c r="C13" s="171"/>
      <c r="D13" s="172"/>
      <c r="E13" s="173"/>
      <c r="F13" s="174" t="n">
        <v>500</v>
      </c>
      <c r="G13" s="191"/>
      <c r="H13" s="176"/>
      <c r="I13" s="192"/>
      <c r="J13" s="177" t="s">
        <v>156</v>
      </c>
      <c r="K13" s="178" t="n">
        <v>2</v>
      </c>
      <c r="L13" s="179" t="n">
        <v>1</v>
      </c>
      <c r="M13" s="177" t="n">
        <v>1</v>
      </c>
      <c r="N13" s="178" t="n">
        <v>2</v>
      </c>
      <c r="O13" s="178" t="n">
        <v>3</v>
      </c>
      <c r="P13" s="180"/>
      <c r="Q13" s="176"/>
      <c r="R13" s="181"/>
      <c r="S13" s="182"/>
      <c r="T13" s="176"/>
      <c r="U13" s="176" t="s">
        <v>120</v>
      </c>
      <c r="V13" s="183" t="str">
        <f aca="false">B13</f>
        <v>c</v>
      </c>
      <c r="W13" s="184"/>
      <c r="X13" s="185"/>
      <c r="Y13" s="186"/>
      <c r="Z13" s="187"/>
      <c r="AA13" s="188"/>
    </row>
    <row r="14" customFormat="false" ht="12.75" hidden="false" customHeight="false" outlineLevel="0" collapsed="false">
      <c r="A14" s="189" t="n">
        <v>4</v>
      </c>
      <c r="B14" s="170" t="s">
        <v>159</v>
      </c>
      <c r="C14" s="171"/>
      <c r="D14" s="172"/>
      <c r="E14" s="173"/>
      <c r="F14" s="174" t="n">
        <v>500</v>
      </c>
      <c r="G14" s="175"/>
      <c r="H14" s="176"/>
      <c r="I14" s="177"/>
      <c r="J14" s="177" t="s">
        <v>156</v>
      </c>
      <c r="K14" s="178" t="n">
        <v>2</v>
      </c>
      <c r="L14" s="179" t="n">
        <v>1</v>
      </c>
      <c r="M14" s="177" t="n">
        <v>1</v>
      </c>
      <c r="N14" s="178" t="n">
        <v>2</v>
      </c>
      <c r="O14" s="178" t="n">
        <v>3</v>
      </c>
      <c r="P14" s="180"/>
      <c r="Q14" s="176"/>
      <c r="R14" s="181"/>
      <c r="S14" s="182"/>
      <c r="T14" s="176"/>
      <c r="U14" s="176"/>
      <c r="V14" s="183" t="str">
        <f aca="false">B14</f>
        <v>d</v>
      </c>
      <c r="W14" s="184"/>
      <c r="X14" s="185"/>
      <c r="Y14" s="186"/>
      <c r="Z14" s="187"/>
      <c r="AA14" s="188"/>
    </row>
    <row r="15" customFormat="false" ht="12.75" hidden="false" customHeight="false" outlineLevel="0" collapsed="false">
      <c r="A15" s="189" t="n">
        <v>5</v>
      </c>
      <c r="B15" s="170" t="s">
        <v>160</v>
      </c>
      <c r="C15" s="171" t="n">
        <v>0</v>
      </c>
      <c r="D15" s="172"/>
      <c r="E15" s="173"/>
      <c r="F15" s="174" t="n">
        <v>500</v>
      </c>
      <c r="G15" s="175"/>
      <c r="H15" s="176"/>
      <c r="I15" s="177"/>
      <c r="J15" s="177" t="s">
        <v>156</v>
      </c>
      <c r="K15" s="178" t="n">
        <v>2</v>
      </c>
      <c r="L15" s="179" t="n">
        <v>1</v>
      </c>
      <c r="M15" s="177" t="n">
        <v>1</v>
      </c>
      <c r="N15" s="178" t="n">
        <v>2</v>
      </c>
      <c r="O15" s="178" t="n">
        <v>3</v>
      </c>
      <c r="P15" s="180"/>
      <c r="Q15" s="176"/>
      <c r="R15" s="181" t="s">
        <v>120</v>
      </c>
      <c r="S15" s="182"/>
      <c r="T15" s="176"/>
      <c r="U15" s="176"/>
      <c r="V15" s="183" t="str">
        <f aca="false">B15</f>
        <v>e</v>
      </c>
      <c r="W15" s="184"/>
      <c r="X15" s="185"/>
      <c r="Y15" s="186"/>
      <c r="Z15" s="187"/>
      <c r="AA15" s="188" t="n">
        <v>0</v>
      </c>
    </row>
    <row r="16" customFormat="false" ht="12.75" hidden="false" customHeight="false" outlineLevel="0" collapsed="false">
      <c r="A16" s="189" t="n">
        <v>6</v>
      </c>
      <c r="B16" s="170" t="s">
        <v>161</v>
      </c>
      <c r="C16" s="171" t="n">
        <v>0</v>
      </c>
      <c r="D16" s="172"/>
      <c r="E16" s="173"/>
      <c r="F16" s="174" t="n">
        <v>500</v>
      </c>
      <c r="G16" s="175"/>
      <c r="H16" s="176"/>
      <c r="I16" s="177" t="s">
        <v>120</v>
      </c>
      <c r="J16" s="177" t="s">
        <v>156</v>
      </c>
      <c r="K16" s="178" t="n">
        <v>2</v>
      </c>
      <c r="L16" s="179" t="n">
        <v>1</v>
      </c>
      <c r="M16" s="177" t="n">
        <v>1</v>
      </c>
      <c r="N16" s="178" t="n">
        <v>2</v>
      </c>
      <c r="O16" s="178" t="n">
        <v>3</v>
      </c>
      <c r="P16" s="180" t="s">
        <v>120</v>
      </c>
      <c r="Q16" s="176" t="s">
        <v>120</v>
      </c>
      <c r="R16" s="181" t="s">
        <v>120</v>
      </c>
      <c r="S16" s="182" t="s">
        <v>120</v>
      </c>
      <c r="T16" s="176" t="s">
        <v>120</v>
      </c>
      <c r="U16" s="176" t="s">
        <v>120</v>
      </c>
      <c r="V16" s="183" t="str">
        <f aca="false">B16</f>
        <v>f</v>
      </c>
      <c r="W16" s="184" t="s">
        <v>120</v>
      </c>
      <c r="X16" s="185" t="s">
        <v>120</v>
      </c>
      <c r="Y16" s="186" t="s">
        <v>120</v>
      </c>
      <c r="Z16" s="187" t="s">
        <v>120</v>
      </c>
      <c r="AA16" s="188" t="n">
        <v>0</v>
      </c>
    </row>
    <row r="17" customFormat="false" ht="12.75" hidden="false" customHeight="false" outlineLevel="0" collapsed="false">
      <c r="A17" s="189" t="n">
        <v>7</v>
      </c>
      <c r="B17" s="170" t="s">
        <v>162</v>
      </c>
      <c r="C17" s="171"/>
      <c r="D17" s="193" t="n">
        <v>0.8182</v>
      </c>
      <c r="E17" s="194" t="n">
        <v>6</v>
      </c>
      <c r="F17" s="174" t="n">
        <v>500</v>
      </c>
      <c r="G17" s="175"/>
      <c r="H17" s="176"/>
      <c r="I17" s="192" t="s">
        <v>120</v>
      </c>
      <c r="J17" s="177" t="s">
        <v>156</v>
      </c>
      <c r="K17" s="178" t="n">
        <v>2</v>
      </c>
      <c r="L17" s="179" t="n">
        <v>1</v>
      </c>
      <c r="M17" s="177" t="n">
        <v>1</v>
      </c>
      <c r="N17" s="178" t="n">
        <v>2</v>
      </c>
      <c r="O17" s="178" t="n">
        <v>3</v>
      </c>
      <c r="P17" s="180" t="s">
        <v>163</v>
      </c>
      <c r="Q17" s="176" t="s">
        <v>120</v>
      </c>
      <c r="R17" s="181" t="s">
        <v>120</v>
      </c>
      <c r="S17" s="182" t="s">
        <v>163</v>
      </c>
      <c r="T17" s="176" t="s">
        <v>120</v>
      </c>
      <c r="U17" s="176" t="s">
        <v>120</v>
      </c>
      <c r="V17" s="183" t="str">
        <f aca="false">B17</f>
        <v>g</v>
      </c>
      <c r="W17" s="184" t="s">
        <v>120</v>
      </c>
      <c r="X17" s="185" t="s">
        <v>120</v>
      </c>
      <c r="Y17" s="186" t="s">
        <v>120</v>
      </c>
      <c r="Z17" s="187" t="s">
        <v>120</v>
      </c>
      <c r="AA17" s="188" t="n">
        <v>0</v>
      </c>
    </row>
    <row r="18" customFormat="false" ht="12.75" hidden="false" customHeight="false" outlineLevel="0" collapsed="false">
      <c r="A18" s="189" t="n">
        <v>8</v>
      </c>
      <c r="B18" s="170" t="s">
        <v>164</v>
      </c>
      <c r="C18" s="171" t="n">
        <v>0</v>
      </c>
      <c r="D18" s="172"/>
      <c r="E18" s="173"/>
      <c r="F18" s="174" t="n">
        <v>500</v>
      </c>
      <c r="G18" s="175"/>
      <c r="H18" s="176"/>
      <c r="I18" s="177"/>
      <c r="J18" s="177" t="s">
        <v>156</v>
      </c>
      <c r="K18" s="178" t="n">
        <v>2</v>
      </c>
      <c r="L18" s="179" t="n">
        <v>1</v>
      </c>
      <c r="M18" s="177" t="n">
        <v>1</v>
      </c>
      <c r="N18" s="178" t="n">
        <v>2</v>
      </c>
      <c r="O18" s="178" t="n">
        <v>3</v>
      </c>
      <c r="P18" s="180"/>
      <c r="Q18" s="176"/>
      <c r="R18" s="181"/>
      <c r="S18" s="182"/>
      <c r="T18" s="176"/>
      <c r="U18" s="176"/>
      <c r="V18" s="183" t="str">
        <f aca="false">B18</f>
        <v>h</v>
      </c>
      <c r="W18" s="184"/>
      <c r="X18" s="185"/>
      <c r="Y18" s="186"/>
      <c r="Z18" s="187"/>
      <c r="AA18" s="188" t="n">
        <v>0</v>
      </c>
    </row>
    <row r="19" customFormat="false" ht="12.75" hidden="false" customHeight="false" outlineLevel="0" collapsed="false">
      <c r="A19" s="189" t="n">
        <v>9</v>
      </c>
      <c r="B19" s="170" t="s">
        <v>165</v>
      </c>
      <c r="C19" s="171" t="n">
        <v>0</v>
      </c>
      <c r="D19" s="172"/>
      <c r="E19" s="173"/>
      <c r="F19" s="174" t="n">
        <v>500</v>
      </c>
      <c r="G19" s="175"/>
      <c r="H19" s="176"/>
      <c r="I19" s="177" t="s">
        <v>120</v>
      </c>
      <c r="J19" s="177" t="s">
        <v>156</v>
      </c>
      <c r="K19" s="178" t="n">
        <v>2</v>
      </c>
      <c r="L19" s="179" t="n">
        <v>1</v>
      </c>
      <c r="M19" s="177" t="n">
        <v>1</v>
      </c>
      <c r="N19" s="178" t="n">
        <v>2</v>
      </c>
      <c r="O19" s="178" t="n">
        <v>3</v>
      </c>
      <c r="P19" s="180" t="s">
        <v>120</v>
      </c>
      <c r="Q19" s="176" t="s">
        <v>120</v>
      </c>
      <c r="R19" s="181" t="s">
        <v>120</v>
      </c>
      <c r="S19" s="182" t="s">
        <v>120</v>
      </c>
      <c r="T19" s="176" t="s">
        <v>120</v>
      </c>
      <c r="U19" s="176" t="s">
        <v>120</v>
      </c>
      <c r="V19" s="183" t="str">
        <f aca="false">B19</f>
        <v>i</v>
      </c>
      <c r="W19" s="184" t="s">
        <v>120</v>
      </c>
      <c r="X19" s="185" t="s">
        <v>120</v>
      </c>
      <c r="Y19" s="186" t="s">
        <v>120</v>
      </c>
      <c r="Z19" s="187" t="s">
        <v>120</v>
      </c>
      <c r="AA19" s="188" t="n">
        <v>0</v>
      </c>
    </row>
    <row r="20" customFormat="false" ht="12.75" hidden="false" customHeight="false" outlineLevel="0" collapsed="false">
      <c r="A20" s="189" t="n">
        <v>10</v>
      </c>
      <c r="B20" s="170" t="s">
        <v>166</v>
      </c>
      <c r="C20" s="171" t="n">
        <v>0</v>
      </c>
      <c r="D20" s="172"/>
      <c r="E20" s="173"/>
      <c r="F20" s="174" t="n">
        <v>500</v>
      </c>
      <c r="G20" s="175"/>
      <c r="H20" s="176"/>
      <c r="I20" s="177" t="s">
        <v>120</v>
      </c>
      <c r="J20" s="177" t="s">
        <v>156</v>
      </c>
      <c r="K20" s="178" t="n">
        <v>2</v>
      </c>
      <c r="L20" s="179" t="n">
        <v>1</v>
      </c>
      <c r="M20" s="177" t="n">
        <v>1</v>
      </c>
      <c r="N20" s="178" t="n">
        <v>2</v>
      </c>
      <c r="O20" s="178" t="n">
        <v>3</v>
      </c>
      <c r="P20" s="180" t="s">
        <v>163</v>
      </c>
      <c r="Q20" s="176" t="s">
        <v>120</v>
      </c>
      <c r="R20" s="181" t="s">
        <v>120</v>
      </c>
      <c r="S20" s="182" t="s">
        <v>120</v>
      </c>
      <c r="T20" s="176" t="s">
        <v>120</v>
      </c>
      <c r="U20" s="176" t="s">
        <v>120</v>
      </c>
      <c r="V20" s="183" t="str">
        <f aca="false">B20</f>
        <v>j</v>
      </c>
      <c r="W20" s="184" t="s">
        <v>120</v>
      </c>
      <c r="X20" s="185" t="s">
        <v>120</v>
      </c>
      <c r="Y20" s="186" t="s">
        <v>120</v>
      </c>
      <c r="Z20" s="187" t="s">
        <v>120</v>
      </c>
      <c r="AA20" s="188" t="n">
        <v>0</v>
      </c>
    </row>
    <row r="21" customFormat="false" ht="12.75" hidden="false" customHeight="false" outlineLevel="0" collapsed="false">
      <c r="A21" s="189" t="n">
        <v>11</v>
      </c>
      <c r="B21" s="170" t="s">
        <v>167</v>
      </c>
      <c r="C21" s="171" t="n">
        <v>0</v>
      </c>
      <c r="D21" s="172"/>
      <c r="E21" s="173"/>
      <c r="F21" s="174" t="n">
        <v>500</v>
      </c>
      <c r="G21" s="175"/>
      <c r="H21" s="176"/>
      <c r="I21" s="177" t="s">
        <v>120</v>
      </c>
      <c r="J21" s="177" t="s">
        <v>156</v>
      </c>
      <c r="K21" s="178" t="n">
        <v>2</v>
      </c>
      <c r="L21" s="179" t="n">
        <v>1</v>
      </c>
      <c r="M21" s="177" t="n">
        <v>1</v>
      </c>
      <c r="N21" s="178" t="n">
        <v>2</v>
      </c>
      <c r="O21" s="178" t="n">
        <v>3</v>
      </c>
      <c r="P21" s="180" t="s">
        <v>120</v>
      </c>
      <c r="Q21" s="176" t="s">
        <v>120</v>
      </c>
      <c r="R21" s="181" t="s">
        <v>120</v>
      </c>
      <c r="S21" s="182" t="s">
        <v>120</v>
      </c>
      <c r="T21" s="176" t="s">
        <v>120</v>
      </c>
      <c r="U21" s="176" t="s">
        <v>120</v>
      </c>
      <c r="V21" s="183" t="str">
        <f aca="false">B21</f>
        <v>k</v>
      </c>
      <c r="W21" s="184" t="s">
        <v>120</v>
      </c>
      <c r="X21" s="185" t="s">
        <v>120</v>
      </c>
      <c r="Y21" s="186" t="s">
        <v>120</v>
      </c>
      <c r="Z21" s="187" t="s">
        <v>120</v>
      </c>
      <c r="AA21" s="188" t="n">
        <v>0</v>
      </c>
    </row>
    <row r="22" customFormat="false" ht="12.75" hidden="false" customHeight="false" outlineLevel="0" collapsed="false">
      <c r="A22" s="189" t="n">
        <v>12</v>
      </c>
      <c r="B22" s="170" t="s">
        <v>168</v>
      </c>
      <c r="C22" s="171" t="s">
        <v>120</v>
      </c>
      <c r="D22" s="172"/>
      <c r="E22" s="173"/>
      <c r="F22" s="174" t="n">
        <v>500</v>
      </c>
      <c r="G22" s="175"/>
      <c r="H22" s="176"/>
      <c r="I22" s="177" t="s">
        <v>120</v>
      </c>
      <c r="J22" s="177" t="s">
        <v>156</v>
      </c>
      <c r="K22" s="178" t="n">
        <v>2</v>
      </c>
      <c r="L22" s="179" t="n">
        <v>1</v>
      </c>
      <c r="M22" s="177" t="n">
        <v>1</v>
      </c>
      <c r="N22" s="178" t="n">
        <v>2</v>
      </c>
      <c r="O22" s="178" t="n">
        <v>3</v>
      </c>
      <c r="P22" s="180" t="s">
        <v>120</v>
      </c>
      <c r="Q22" s="176" t="s">
        <v>120</v>
      </c>
      <c r="R22" s="181" t="s">
        <v>120</v>
      </c>
      <c r="S22" s="182" t="s">
        <v>120</v>
      </c>
      <c r="T22" s="176" t="s">
        <v>120</v>
      </c>
      <c r="U22" s="176" t="s">
        <v>120</v>
      </c>
      <c r="V22" s="183" t="str">
        <f aca="false">B22</f>
        <v>l</v>
      </c>
      <c r="W22" s="184" t="s">
        <v>163</v>
      </c>
      <c r="X22" s="185" t="s">
        <v>120</v>
      </c>
      <c r="Y22" s="186" t="s">
        <v>120</v>
      </c>
      <c r="Z22" s="187" t="s">
        <v>120</v>
      </c>
      <c r="AA22" s="188" t="n">
        <v>0</v>
      </c>
    </row>
    <row r="23" customFormat="false" ht="12.75" hidden="false" customHeight="false" outlineLevel="0" collapsed="false">
      <c r="A23" s="189" t="n">
        <v>13</v>
      </c>
      <c r="B23" s="170" t="s">
        <v>169</v>
      </c>
      <c r="C23" s="171" t="s">
        <v>120</v>
      </c>
      <c r="D23" s="192"/>
      <c r="E23" s="195"/>
      <c r="F23" s="174" t="n">
        <v>500</v>
      </c>
      <c r="G23" s="175"/>
      <c r="H23" s="176"/>
      <c r="I23" s="177"/>
      <c r="J23" s="177" t="s">
        <v>156</v>
      </c>
      <c r="K23" s="178" t="n">
        <v>2</v>
      </c>
      <c r="L23" s="179" t="n">
        <v>1</v>
      </c>
      <c r="M23" s="177" t="n">
        <v>1</v>
      </c>
      <c r="N23" s="178" t="n">
        <v>2</v>
      </c>
      <c r="O23" s="178" t="n">
        <v>3</v>
      </c>
      <c r="P23" s="180"/>
      <c r="Q23" s="176"/>
      <c r="R23" s="181"/>
      <c r="S23" s="182"/>
      <c r="T23" s="176"/>
      <c r="U23" s="176"/>
      <c r="V23" s="183" t="str">
        <f aca="false">B23</f>
        <v>m</v>
      </c>
      <c r="W23" s="184"/>
      <c r="X23" s="185"/>
      <c r="Y23" s="186"/>
      <c r="Z23" s="187"/>
      <c r="AA23" s="188" t="n">
        <v>0</v>
      </c>
    </row>
    <row r="24" customFormat="false" ht="12.75" hidden="false" customHeight="false" outlineLevel="0" collapsed="false">
      <c r="A24" s="189" t="n">
        <v>14</v>
      </c>
      <c r="B24" s="170" t="s">
        <v>170</v>
      </c>
      <c r="C24" s="171" t="s">
        <v>120</v>
      </c>
      <c r="D24" s="172"/>
      <c r="E24" s="173"/>
      <c r="F24" s="174" t="n">
        <v>500</v>
      </c>
      <c r="G24" s="175"/>
      <c r="H24" s="176"/>
      <c r="I24" s="177"/>
      <c r="J24" s="177" t="s">
        <v>156</v>
      </c>
      <c r="K24" s="178" t="n">
        <v>2</v>
      </c>
      <c r="L24" s="179" t="n">
        <v>1</v>
      </c>
      <c r="M24" s="177" t="n">
        <v>1</v>
      </c>
      <c r="N24" s="178" t="n">
        <v>2</v>
      </c>
      <c r="O24" s="178" t="n">
        <v>3</v>
      </c>
      <c r="P24" s="180"/>
      <c r="Q24" s="176"/>
      <c r="R24" s="181"/>
      <c r="S24" s="182"/>
      <c r="T24" s="176"/>
      <c r="U24" s="176"/>
      <c r="V24" s="183" t="str">
        <f aca="false">B24</f>
        <v>n</v>
      </c>
      <c r="W24" s="184"/>
      <c r="X24" s="185"/>
      <c r="Y24" s="186"/>
      <c r="Z24" s="187"/>
      <c r="AA24" s="188" t="n">
        <v>0</v>
      </c>
    </row>
    <row r="25" customFormat="false" ht="12.75" hidden="false" customHeight="false" outlineLevel="0" collapsed="false">
      <c r="A25" s="189" t="n">
        <v>15</v>
      </c>
      <c r="B25" s="170" t="s">
        <v>171</v>
      </c>
      <c r="C25" s="171" t="s">
        <v>120</v>
      </c>
      <c r="D25" s="172"/>
      <c r="E25" s="173"/>
      <c r="F25" s="174" t="n">
        <v>500</v>
      </c>
      <c r="G25" s="175"/>
      <c r="H25" s="176"/>
      <c r="I25" s="177"/>
      <c r="J25" s="177" t="s">
        <v>156</v>
      </c>
      <c r="K25" s="178" t="n">
        <v>2</v>
      </c>
      <c r="L25" s="179" t="n">
        <v>1</v>
      </c>
      <c r="M25" s="177" t="n">
        <v>1</v>
      </c>
      <c r="N25" s="178" t="n">
        <v>2</v>
      </c>
      <c r="O25" s="178" t="n">
        <v>3</v>
      </c>
      <c r="P25" s="180"/>
      <c r="Q25" s="176"/>
      <c r="R25" s="181"/>
      <c r="S25" s="182"/>
      <c r="T25" s="176"/>
      <c r="U25" s="176"/>
      <c r="V25" s="183" t="str">
        <f aca="false">B25</f>
        <v>o</v>
      </c>
      <c r="W25" s="184"/>
      <c r="X25" s="185"/>
      <c r="Y25" s="186" t="s">
        <v>120</v>
      </c>
      <c r="Z25" s="187"/>
      <c r="AA25" s="188" t="n">
        <v>0</v>
      </c>
    </row>
    <row r="26" s="124" customFormat="true" ht="12.75" hidden="true" customHeight="false" outlineLevel="0" collapsed="false">
      <c r="A26" s="196" t="n">
        <v>16</v>
      </c>
      <c r="B26" s="197" t="s">
        <v>120</v>
      </c>
      <c r="C26" s="198" t="s">
        <v>120</v>
      </c>
      <c r="D26" s="121"/>
      <c r="E26" s="199"/>
      <c r="F26" s="200" t="n">
        <v>0</v>
      </c>
      <c r="G26" s="201"/>
      <c r="H26" s="202"/>
      <c r="I26" s="203"/>
      <c r="J26" s="203"/>
      <c r="K26" s="204" t="n">
        <v>0</v>
      </c>
      <c r="L26" s="205" t="n">
        <v>0</v>
      </c>
      <c r="M26" s="203" t="n">
        <v>0</v>
      </c>
      <c r="N26" s="206"/>
      <c r="O26" s="207" t="n">
        <v>0</v>
      </c>
      <c r="P26" s="208"/>
      <c r="Q26" s="202"/>
      <c r="R26" s="209"/>
      <c r="S26" s="210"/>
      <c r="T26" s="202"/>
      <c r="U26" s="202"/>
      <c r="V26" s="197" t="str">
        <f aca="false">B26</f>
        <v> </v>
      </c>
      <c r="W26" s="211"/>
      <c r="X26" s="212"/>
      <c r="Y26" s="213" t="s">
        <v>120</v>
      </c>
    </row>
    <row r="27" s="124" customFormat="true" ht="12.75" hidden="true" customHeight="false" outlineLevel="0" collapsed="false">
      <c r="A27" s="196" t="n">
        <v>17</v>
      </c>
      <c r="B27" s="197" t="s">
        <v>120</v>
      </c>
      <c r="C27" s="198" t="s">
        <v>120</v>
      </c>
      <c r="D27" s="121"/>
      <c r="E27" s="199"/>
      <c r="F27" s="200" t="n">
        <v>0</v>
      </c>
      <c r="G27" s="201"/>
      <c r="H27" s="202"/>
      <c r="I27" s="203"/>
      <c r="J27" s="203"/>
      <c r="K27" s="204" t="n">
        <v>0</v>
      </c>
      <c r="L27" s="205" t="n">
        <v>0</v>
      </c>
      <c r="M27" s="203" t="n">
        <v>0</v>
      </c>
      <c r="N27" s="206"/>
      <c r="O27" s="207" t="n">
        <v>0</v>
      </c>
      <c r="P27" s="208"/>
      <c r="Q27" s="202"/>
      <c r="R27" s="209"/>
      <c r="S27" s="210"/>
      <c r="T27" s="202"/>
      <c r="U27" s="202"/>
      <c r="V27" s="197" t="str">
        <f aca="false">B27</f>
        <v> </v>
      </c>
      <c r="W27" s="211"/>
      <c r="X27" s="212"/>
      <c r="Y27" s="213" t="s">
        <v>120</v>
      </c>
    </row>
    <row r="28" s="124" customFormat="true" ht="12.75" hidden="true" customHeight="false" outlineLevel="0" collapsed="false">
      <c r="A28" s="196" t="n">
        <v>18</v>
      </c>
      <c r="B28" s="197" t="s">
        <v>120</v>
      </c>
      <c r="C28" s="198" t="s">
        <v>120</v>
      </c>
      <c r="D28" s="121"/>
      <c r="E28" s="199"/>
      <c r="F28" s="200" t="n">
        <v>0</v>
      </c>
      <c r="G28" s="201"/>
      <c r="H28" s="202"/>
      <c r="I28" s="203"/>
      <c r="J28" s="203"/>
      <c r="K28" s="204" t="n">
        <v>0</v>
      </c>
      <c r="L28" s="205" t="n">
        <v>0</v>
      </c>
      <c r="M28" s="203" t="n">
        <v>0</v>
      </c>
      <c r="N28" s="206"/>
      <c r="O28" s="207" t="n">
        <v>0</v>
      </c>
      <c r="P28" s="208"/>
      <c r="Q28" s="202"/>
      <c r="R28" s="209"/>
      <c r="S28" s="210"/>
      <c r="T28" s="202"/>
      <c r="U28" s="202"/>
      <c r="V28" s="197" t="str">
        <f aca="false">B28</f>
        <v> </v>
      </c>
      <c r="W28" s="211"/>
      <c r="X28" s="212"/>
      <c r="Y28" s="213" t="s">
        <v>120</v>
      </c>
    </row>
    <row r="29" s="124" customFormat="true" ht="12.75" hidden="true" customHeight="false" outlineLevel="0" collapsed="false">
      <c r="A29" s="196" t="n">
        <v>19</v>
      </c>
      <c r="B29" s="197" t="s">
        <v>120</v>
      </c>
      <c r="C29" s="198" t="s">
        <v>120</v>
      </c>
      <c r="D29" s="121"/>
      <c r="E29" s="199"/>
      <c r="F29" s="200" t="n">
        <v>0</v>
      </c>
      <c r="G29" s="201"/>
      <c r="H29" s="202"/>
      <c r="I29" s="203"/>
      <c r="J29" s="203"/>
      <c r="K29" s="204" t="n">
        <v>0</v>
      </c>
      <c r="L29" s="205" t="n">
        <v>0</v>
      </c>
      <c r="M29" s="203" t="n">
        <v>0</v>
      </c>
      <c r="N29" s="206"/>
      <c r="O29" s="207" t="n">
        <v>0</v>
      </c>
      <c r="P29" s="208"/>
      <c r="Q29" s="202"/>
      <c r="R29" s="209"/>
      <c r="S29" s="210"/>
      <c r="T29" s="202"/>
      <c r="U29" s="202"/>
      <c r="V29" s="197" t="str">
        <f aca="false">B29</f>
        <v> </v>
      </c>
      <c r="W29" s="211"/>
      <c r="X29" s="212"/>
      <c r="Y29" s="213" t="s">
        <v>120</v>
      </c>
    </row>
    <row r="30" s="124" customFormat="true" ht="12.75" hidden="true" customHeight="false" outlineLevel="0" collapsed="false">
      <c r="A30" s="196" t="n">
        <v>20</v>
      </c>
      <c r="B30" s="197" t="s">
        <v>120</v>
      </c>
      <c r="C30" s="198" t="s">
        <v>120</v>
      </c>
      <c r="D30" s="121"/>
      <c r="E30" s="199"/>
      <c r="F30" s="200" t="n">
        <v>0</v>
      </c>
      <c r="G30" s="201"/>
      <c r="H30" s="202"/>
      <c r="I30" s="203"/>
      <c r="J30" s="203"/>
      <c r="K30" s="204" t="n">
        <v>0</v>
      </c>
      <c r="L30" s="205" t="n">
        <v>0</v>
      </c>
      <c r="M30" s="203" t="n">
        <v>0</v>
      </c>
      <c r="N30" s="206"/>
      <c r="O30" s="207" t="n">
        <v>0</v>
      </c>
      <c r="P30" s="208"/>
      <c r="Q30" s="202"/>
      <c r="R30" s="209"/>
      <c r="S30" s="210"/>
      <c r="T30" s="202"/>
      <c r="U30" s="202"/>
      <c r="V30" s="197" t="str">
        <f aca="false">B30</f>
        <v> </v>
      </c>
      <c r="W30" s="211"/>
      <c r="X30" s="212"/>
      <c r="Y30" s="213" t="s">
        <v>120</v>
      </c>
    </row>
    <row r="31" s="124" customFormat="true" ht="12.75" hidden="true" customHeight="false" outlineLevel="0" collapsed="false">
      <c r="A31" s="196" t="n">
        <v>21</v>
      </c>
      <c r="B31" s="197" t="s">
        <v>120</v>
      </c>
      <c r="C31" s="198" t="s">
        <v>120</v>
      </c>
      <c r="D31" s="121"/>
      <c r="E31" s="199"/>
      <c r="F31" s="200" t="n">
        <v>0</v>
      </c>
      <c r="G31" s="201"/>
      <c r="H31" s="202"/>
      <c r="I31" s="203"/>
      <c r="J31" s="203"/>
      <c r="K31" s="204" t="n">
        <v>0</v>
      </c>
      <c r="L31" s="205" t="n">
        <v>0</v>
      </c>
      <c r="M31" s="203" t="n">
        <v>0</v>
      </c>
      <c r="N31" s="206"/>
      <c r="O31" s="207" t="n">
        <v>0</v>
      </c>
      <c r="P31" s="208"/>
      <c r="Q31" s="202"/>
      <c r="R31" s="209"/>
      <c r="S31" s="210"/>
      <c r="T31" s="202"/>
      <c r="U31" s="202"/>
      <c r="V31" s="197" t="str">
        <f aca="false">B31</f>
        <v> </v>
      </c>
      <c r="W31" s="211"/>
      <c r="X31" s="212"/>
      <c r="Y31" s="213" t="s">
        <v>120</v>
      </c>
    </row>
    <row r="32" s="124" customFormat="true" ht="12.75" hidden="true" customHeight="false" outlineLevel="0" collapsed="false">
      <c r="A32" s="196" t="n">
        <v>22</v>
      </c>
      <c r="B32" s="197" t="s">
        <v>120</v>
      </c>
      <c r="C32" s="198" t="s">
        <v>120</v>
      </c>
      <c r="D32" s="121"/>
      <c r="E32" s="199"/>
      <c r="F32" s="200" t="n">
        <v>0</v>
      </c>
      <c r="G32" s="201"/>
      <c r="H32" s="202"/>
      <c r="I32" s="203"/>
      <c r="J32" s="203"/>
      <c r="K32" s="204" t="n">
        <v>0</v>
      </c>
      <c r="L32" s="205" t="n">
        <v>0</v>
      </c>
      <c r="M32" s="203" t="n">
        <v>0</v>
      </c>
      <c r="N32" s="206"/>
      <c r="O32" s="207" t="n">
        <v>0</v>
      </c>
      <c r="P32" s="208"/>
      <c r="Q32" s="202"/>
      <c r="R32" s="209"/>
      <c r="S32" s="210"/>
      <c r="T32" s="202"/>
      <c r="U32" s="202"/>
      <c r="V32" s="197" t="str">
        <f aca="false">B32</f>
        <v> </v>
      </c>
      <c r="W32" s="211"/>
      <c r="X32" s="212"/>
      <c r="Y32" s="213" t="s">
        <v>120</v>
      </c>
    </row>
    <row r="33" s="124" customFormat="true" ht="12.75" hidden="true" customHeight="false" outlineLevel="0" collapsed="false">
      <c r="A33" s="196" t="n">
        <v>23</v>
      </c>
      <c r="B33" s="197" t="s">
        <v>120</v>
      </c>
      <c r="C33" s="198" t="s">
        <v>120</v>
      </c>
      <c r="D33" s="121"/>
      <c r="E33" s="199"/>
      <c r="F33" s="200" t="n">
        <v>0</v>
      </c>
      <c r="G33" s="201"/>
      <c r="H33" s="202"/>
      <c r="I33" s="203"/>
      <c r="J33" s="203"/>
      <c r="K33" s="204" t="n">
        <v>0</v>
      </c>
      <c r="L33" s="205" t="n">
        <v>0</v>
      </c>
      <c r="M33" s="203" t="n">
        <v>0</v>
      </c>
      <c r="N33" s="206"/>
      <c r="O33" s="207" t="n">
        <v>0</v>
      </c>
      <c r="P33" s="208"/>
      <c r="Q33" s="202"/>
      <c r="R33" s="209"/>
      <c r="S33" s="210"/>
      <c r="T33" s="202"/>
      <c r="U33" s="202"/>
      <c r="V33" s="197" t="str">
        <f aca="false">B33</f>
        <v> </v>
      </c>
      <c r="W33" s="211"/>
      <c r="X33" s="212"/>
      <c r="Y33" s="213" t="s">
        <v>120</v>
      </c>
    </row>
    <row r="34" s="124" customFormat="true" ht="12.75" hidden="true" customHeight="false" outlineLevel="0" collapsed="false">
      <c r="A34" s="196" t="n">
        <v>24</v>
      </c>
      <c r="B34" s="197" t="s">
        <v>120</v>
      </c>
      <c r="C34" s="198" t="s">
        <v>120</v>
      </c>
      <c r="D34" s="121"/>
      <c r="E34" s="199"/>
      <c r="F34" s="200" t="n">
        <v>0</v>
      </c>
      <c r="G34" s="201"/>
      <c r="H34" s="202"/>
      <c r="I34" s="203"/>
      <c r="J34" s="203"/>
      <c r="K34" s="204" t="n">
        <v>0</v>
      </c>
      <c r="L34" s="205" t="n">
        <v>0</v>
      </c>
      <c r="M34" s="203" t="n">
        <v>0</v>
      </c>
      <c r="N34" s="206"/>
      <c r="O34" s="207" t="n">
        <v>0</v>
      </c>
      <c r="P34" s="208"/>
      <c r="Q34" s="202"/>
      <c r="R34" s="209"/>
      <c r="S34" s="210"/>
      <c r="T34" s="202"/>
      <c r="U34" s="202"/>
      <c r="V34" s="197" t="str">
        <f aca="false">B34</f>
        <v> </v>
      </c>
      <c r="W34" s="211"/>
      <c r="X34" s="212"/>
      <c r="Y34" s="213" t="s">
        <v>120</v>
      </c>
    </row>
    <row r="35" s="124" customFormat="true" ht="12.75" hidden="true" customHeight="false" outlineLevel="0" collapsed="false">
      <c r="A35" s="196" t="n">
        <v>25</v>
      </c>
      <c r="B35" s="197" t="s">
        <v>120</v>
      </c>
      <c r="C35" s="198" t="s">
        <v>120</v>
      </c>
      <c r="D35" s="121"/>
      <c r="E35" s="199"/>
      <c r="F35" s="200" t="n">
        <v>0</v>
      </c>
      <c r="G35" s="201"/>
      <c r="H35" s="202"/>
      <c r="I35" s="203"/>
      <c r="J35" s="203"/>
      <c r="K35" s="204" t="n">
        <v>0</v>
      </c>
      <c r="L35" s="205" t="n">
        <v>0</v>
      </c>
      <c r="M35" s="203" t="n">
        <v>0</v>
      </c>
      <c r="N35" s="206"/>
      <c r="O35" s="207" t="n">
        <v>0</v>
      </c>
      <c r="P35" s="208"/>
      <c r="Q35" s="202"/>
      <c r="R35" s="209"/>
      <c r="S35" s="210"/>
      <c r="T35" s="202"/>
      <c r="U35" s="202"/>
      <c r="V35" s="197" t="str">
        <f aca="false">B35</f>
        <v> </v>
      </c>
      <c r="W35" s="211"/>
      <c r="X35" s="212"/>
      <c r="Y35" s="213" t="s">
        <v>120</v>
      </c>
    </row>
    <row r="36" s="124" customFormat="true" ht="12.75" hidden="true" customHeight="false" outlineLevel="0" collapsed="false">
      <c r="A36" s="196" t="n">
        <v>26</v>
      </c>
      <c r="B36" s="197" t="s">
        <v>120</v>
      </c>
      <c r="C36" s="198" t="s">
        <v>120</v>
      </c>
      <c r="D36" s="121"/>
      <c r="E36" s="199"/>
      <c r="F36" s="200" t="n">
        <v>0</v>
      </c>
      <c r="G36" s="201"/>
      <c r="H36" s="202"/>
      <c r="I36" s="203"/>
      <c r="J36" s="203"/>
      <c r="K36" s="204" t="n">
        <v>0</v>
      </c>
      <c r="L36" s="205" t="n">
        <v>0</v>
      </c>
      <c r="M36" s="203" t="n">
        <v>0</v>
      </c>
      <c r="N36" s="206"/>
      <c r="O36" s="207" t="n">
        <v>0</v>
      </c>
      <c r="P36" s="208"/>
      <c r="Q36" s="202"/>
      <c r="R36" s="209"/>
      <c r="S36" s="210"/>
      <c r="T36" s="202"/>
      <c r="U36" s="202"/>
      <c r="V36" s="197" t="str">
        <f aca="false">B36</f>
        <v> </v>
      </c>
      <c r="W36" s="211"/>
      <c r="X36" s="212"/>
      <c r="Y36" s="213" t="s">
        <v>120</v>
      </c>
    </row>
    <row r="37" s="124" customFormat="true" ht="12.75" hidden="true" customHeight="false" outlineLevel="0" collapsed="false">
      <c r="A37" s="196" t="n">
        <v>27</v>
      </c>
      <c r="B37" s="197"/>
      <c r="C37" s="198" t="s">
        <v>120</v>
      </c>
      <c r="D37" s="121"/>
      <c r="E37" s="199"/>
      <c r="F37" s="200" t="n">
        <v>0</v>
      </c>
      <c r="G37" s="201"/>
      <c r="H37" s="202"/>
      <c r="I37" s="203"/>
      <c r="J37" s="203"/>
      <c r="K37" s="204" t="n">
        <v>0</v>
      </c>
      <c r="L37" s="205" t="n">
        <v>0</v>
      </c>
      <c r="M37" s="203" t="n">
        <v>0</v>
      </c>
      <c r="N37" s="206"/>
      <c r="O37" s="207" t="n">
        <v>0</v>
      </c>
      <c r="P37" s="208"/>
      <c r="Q37" s="202"/>
      <c r="R37" s="209"/>
      <c r="S37" s="210"/>
      <c r="T37" s="202"/>
      <c r="U37" s="202"/>
      <c r="V37" s="197" t="n">
        <f aca="false">B37</f>
        <v>0</v>
      </c>
      <c r="W37" s="211"/>
      <c r="X37" s="212"/>
      <c r="Y37" s="213" t="s">
        <v>120</v>
      </c>
    </row>
    <row r="38" s="124" customFormat="true" ht="12.75" hidden="true" customHeight="false" outlineLevel="0" collapsed="false">
      <c r="A38" s="196" t="n">
        <v>28</v>
      </c>
      <c r="B38" s="197"/>
      <c r="C38" s="198" t="s">
        <v>120</v>
      </c>
      <c r="D38" s="121"/>
      <c r="E38" s="199"/>
      <c r="F38" s="200" t="n">
        <v>0</v>
      </c>
      <c r="G38" s="201"/>
      <c r="H38" s="202"/>
      <c r="I38" s="203"/>
      <c r="J38" s="203"/>
      <c r="K38" s="204" t="n">
        <v>0</v>
      </c>
      <c r="L38" s="205" t="n">
        <v>0</v>
      </c>
      <c r="M38" s="203" t="n">
        <v>0</v>
      </c>
      <c r="N38" s="206"/>
      <c r="O38" s="207" t="n">
        <v>0</v>
      </c>
      <c r="P38" s="208"/>
      <c r="Q38" s="202"/>
      <c r="R38" s="209"/>
      <c r="S38" s="210"/>
      <c r="T38" s="202"/>
      <c r="U38" s="202"/>
      <c r="V38" s="197" t="n">
        <f aca="false">B38</f>
        <v>0</v>
      </c>
      <c r="W38" s="211"/>
      <c r="X38" s="212"/>
      <c r="Y38" s="213" t="s">
        <v>120</v>
      </c>
    </row>
    <row r="39" s="124" customFormat="true" ht="12.75" hidden="true" customHeight="false" outlineLevel="0" collapsed="false">
      <c r="A39" s="196" t="n">
        <v>29</v>
      </c>
      <c r="B39" s="197"/>
      <c r="C39" s="198" t="s">
        <v>120</v>
      </c>
      <c r="D39" s="121"/>
      <c r="E39" s="199"/>
      <c r="F39" s="200" t="n">
        <v>0</v>
      </c>
      <c r="G39" s="201"/>
      <c r="H39" s="202"/>
      <c r="I39" s="203"/>
      <c r="J39" s="203"/>
      <c r="K39" s="204" t="n">
        <v>0</v>
      </c>
      <c r="L39" s="205" t="n">
        <v>0</v>
      </c>
      <c r="M39" s="203" t="n">
        <v>0</v>
      </c>
      <c r="N39" s="206"/>
      <c r="O39" s="207" t="n">
        <v>0</v>
      </c>
      <c r="P39" s="208"/>
      <c r="Q39" s="202"/>
      <c r="R39" s="209"/>
      <c r="S39" s="210"/>
      <c r="T39" s="202"/>
      <c r="U39" s="202"/>
      <c r="V39" s="197" t="n">
        <f aca="false">B39</f>
        <v>0</v>
      </c>
      <c r="W39" s="211"/>
      <c r="X39" s="212"/>
      <c r="Y39" s="213" t="s">
        <v>120</v>
      </c>
    </row>
    <row r="40" s="124" customFormat="true" ht="12.75" hidden="true" customHeight="false" outlineLevel="0" collapsed="false">
      <c r="A40" s="196" t="n">
        <v>30</v>
      </c>
      <c r="B40" s="197"/>
      <c r="C40" s="198" t="s">
        <v>120</v>
      </c>
      <c r="D40" s="121"/>
      <c r="E40" s="199"/>
      <c r="F40" s="200" t="n">
        <v>0</v>
      </c>
      <c r="G40" s="201"/>
      <c r="H40" s="202"/>
      <c r="I40" s="203"/>
      <c r="J40" s="203"/>
      <c r="K40" s="204" t="n">
        <v>0</v>
      </c>
      <c r="L40" s="205" t="n">
        <v>0</v>
      </c>
      <c r="M40" s="203" t="n">
        <v>0</v>
      </c>
      <c r="N40" s="206"/>
      <c r="O40" s="207" t="n">
        <v>0</v>
      </c>
      <c r="P40" s="208"/>
      <c r="Q40" s="202"/>
      <c r="R40" s="209"/>
      <c r="S40" s="210"/>
      <c r="T40" s="202"/>
      <c r="U40" s="202"/>
      <c r="V40" s="197" t="n">
        <f aca="false">B40</f>
        <v>0</v>
      </c>
      <c r="W40" s="211"/>
      <c r="X40" s="212"/>
      <c r="Y40" s="213" t="s">
        <v>120</v>
      </c>
    </row>
    <row r="41" s="124" customFormat="true" ht="12.75" hidden="false" customHeight="false" outlineLevel="0" collapsed="false">
      <c r="A41" s="86" t="s">
        <v>120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74"/>
      <c r="W41" s="74"/>
      <c r="X41" s="74"/>
      <c r="Y41" s="74"/>
    </row>
    <row r="42" customFormat="false" ht="12.75" hidden="false" customHeight="true" outlineLevel="0" collapsed="false">
      <c r="A42" s="152" t="s">
        <v>130</v>
      </c>
      <c r="B42" s="152" t="s">
        <v>172</v>
      </c>
      <c r="C42" s="214" t="s">
        <v>173</v>
      </c>
      <c r="D42" s="2"/>
      <c r="E42" s="2"/>
      <c r="F42" s="215" t="s">
        <v>174</v>
      </c>
      <c r="G42" s="216" t="s">
        <v>136</v>
      </c>
      <c r="H42" s="217" t="s">
        <v>175</v>
      </c>
      <c r="I42" s="218"/>
      <c r="J42" s="219" t="s">
        <v>176</v>
      </c>
      <c r="K42" s="219"/>
      <c r="L42" s="220" t="s">
        <v>141</v>
      </c>
      <c r="M42" s="221"/>
      <c r="N42" s="221"/>
      <c r="O42" s="222"/>
      <c r="P42" s="221"/>
      <c r="Q42" s="221"/>
      <c r="R42" s="221"/>
      <c r="S42" s="223"/>
      <c r="T42" s="221"/>
      <c r="U42" s="221"/>
      <c r="V42" s="224"/>
      <c r="W42" s="35"/>
      <c r="X42" s="35"/>
      <c r="Y42" s="35"/>
    </row>
    <row r="43" customFormat="false" ht="12.75" hidden="false" customHeight="false" outlineLevel="0" collapsed="false">
      <c r="A43" s="152"/>
      <c r="B43" s="152"/>
      <c r="C43" s="214"/>
      <c r="D43" s="225"/>
      <c r="E43" s="225"/>
      <c r="F43" s="215"/>
      <c r="G43" s="216"/>
      <c r="H43" s="217"/>
      <c r="I43" s="226"/>
      <c r="J43" s="219"/>
      <c r="K43" s="219"/>
      <c r="L43" s="220"/>
      <c r="M43" s="221"/>
      <c r="N43" s="221"/>
      <c r="O43" s="227"/>
      <c r="P43" s="221"/>
      <c r="Q43" s="221"/>
      <c r="R43" s="221"/>
      <c r="S43" s="223"/>
      <c r="T43" s="221"/>
      <c r="U43" s="221"/>
      <c r="V43" s="224"/>
      <c r="W43" s="35"/>
      <c r="X43" s="35"/>
      <c r="Y43" s="35"/>
    </row>
    <row r="44" customFormat="false" ht="12.75" hidden="false" customHeight="false" outlineLevel="0" collapsed="false">
      <c r="A44" s="196" t="n">
        <v>1</v>
      </c>
      <c r="B44" s="228"/>
      <c r="C44" s="192" t="s">
        <v>120</v>
      </c>
      <c r="D44" s="229"/>
      <c r="E44" s="229"/>
      <c r="F44" s="230"/>
      <c r="G44" s="231" t="s">
        <v>120</v>
      </c>
      <c r="H44" s="188" t="s">
        <v>120</v>
      </c>
      <c r="I44" s="232"/>
      <c r="J44" s="233" t="n">
        <v>0</v>
      </c>
      <c r="K44" s="233"/>
      <c r="L44" s="178"/>
      <c r="M44" s="234"/>
      <c r="N44" s="234"/>
      <c r="O44" s="235"/>
      <c r="P44" s="236"/>
      <c r="Q44" s="236"/>
      <c r="R44" s="236"/>
      <c r="S44" s="121"/>
      <c r="T44" s="121"/>
      <c r="U44" s="121"/>
      <c r="V44" s="224"/>
      <c r="W44" s="35"/>
      <c r="X44" s="35"/>
      <c r="Y44" s="35"/>
    </row>
    <row r="45" customFormat="false" ht="12.75" hidden="false" customHeight="false" outlineLevel="0" collapsed="false">
      <c r="A45" s="196" t="n">
        <v>2</v>
      </c>
      <c r="B45" s="228"/>
      <c r="C45" s="192" t="s">
        <v>120</v>
      </c>
      <c r="D45" s="229"/>
      <c r="E45" s="229"/>
      <c r="F45" s="230"/>
      <c r="G45" s="231" t="s">
        <v>120</v>
      </c>
      <c r="H45" s="188" t="s">
        <v>120</v>
      </c>
      <c r="I45" s="232"/>
      <c r="J45" s="233" t="n">
        <v>0</v>
      </c>
      <c r="K45" s="233"/>
      <c r="L45" s="178" t="n">
        <v>0</v>
      </c>
      <c r="M45" s="234"/>
      <c r="N45" s="234"/>
      <c r="O45" s="235"/>
      <c r="P45" s="236"/>
      <c r="Q45" s="236"/>
      <c r="R45" s="236"/>
      <c r="S45" s="121"/>
      <c r="T45" s="121"/>
      <c r="U45" s="121"/>
      <c r="V45" s="224"/>
      <c r="W45" s="35"/>
      <c r="X45" s="35"/>
      <c r="Y45" s="35"/>
    </row>
    <row r="46" customFormat="false" ht="12.75" hidden="false" customHeight="false" outlineLevel="0" collapsed="false">
      <c r="A46" s="196" t="n">
        <v>3</v>
      </c>
      <c r="B46" s="228"/>
      <c r="C46" s="192" t="s">
        <v>120</v>
      </c>
      <c r="D46" s="229"/>
      <c r="E46" s="229"/>
      <c r="F46" s="230"/>
      <c r="G46" s="231" t="s">
        <v>120</v>
      </c>
      <c r="H46" s="188" t="s">
        <v>120</v>
      </c>
      <c r="I46" s="232"/>
      <c r="J46" s="233" t="n">
        <v>0</v>
      </c>
      <c r="K46" s="233"/>
      <c r="L46" s="178" t="n">
        <v>0</v>
      </c>
      <c r="M46" s="234"/>
      <c r="N46" s="234"/>
      <c r="O46" s="235"/>
      <c r="P46" s="236"/>
      <c r="Q46" s="236"/>
      <c r="R46" s="236"/>
      <c r="S46" s="121"/>
      <c r="T46" s="121"/>
      <c r="U46" s="121"/>
      <c r="V46" s="224"/>
      <c r="W46" s="35"/>
      <c r="X46" s="35"/>
      <c r="Y46" s="35"/>
    </row>
    <row r="47" customFormat="false" ht="12.75" hidden="false" customHeight="false" outlineLevel="0" collapsed="false">
      <c r="A47" s="196" t="n">
        <v>4</v>
      </c>
      <c r="B47" s="228"/>
      <c r="C47" s="192" t="s">
        <v>120</v>
      </c>
      <c r="D47" s="229"/>
      <c r="E47" s="229"/>
      <c r="F47" s="230"/>
      <c r="G47" s="231" t="s">
        <v>120</v>
      </c>
      <c r="H47" s="188" t="s">
        <v>120</v>
      </c>
      <c r="I47" s="232"/>
      <c r="J47" s="233" t="n">
        <v>0</v>
      </c>
      <c r="K47" s="233"/>
      <c r="L47" s="178" t="n">
        <v>0</v>
      </c>
      <c r="M47" s="234"/>
      <c r="N47" s="234"/>
      <c r="O47" s="235"/>
      <c r="P47" s="236"/>
      <c r="Q47" s="236"/>
      <c r="R47" s="236"/>
      <c r="S47" s="121"/>
      <c r="T47" s="121"/>
      <c r="U47" s="121"/>
      <c r="V47" s="224"/>
      <c r="W47" s="35"/>
      <c r="X47" s="35"/>
      <c r="Y47" s="35"/>
    </row>
    <row r="48" customFormat="false" ht="12.75" hidden="false" customHeight="false" outlineLevel="0" collapsed="false">
      <c r="A48" s="196" t="n">
        <v>5</v>
      </c>
      <c r="B48" s="228"/>
      <c r="C48" s="192" t="s">
        <v>120</v>
      </c>
      <c r="D48" s="229"/>
      <c r="E48" s="229"/>
      <c r="F48" s="230"/>
      <c r="G48" s="231" t="s">
        <v>163</v>
      </c>
      <c r="H48" s="188" t="s">
        <v>120</v>
      </c>
      <c r="I48" s="232"/>
      <c r="J48" s="233" t="n">
        <v>0</v>
      </c>
      <c r="K48" s="233"/>
      <c r="L48" s="178" t="n">
        <v>0</v>
      </c>
      <c r="M48" s="234"/>
      <c r="N48" s="234"/>
      <c r="O48" s="235"/>
      <c r="P48" s="236"/>
      <c r="Q48" s="236"/>
      <c r="R48" s="236"/>
      <c r="S48" s="121"/>
      <c r="T48" s="121"/>
      <c r="U48" s="121"/>
      <c r="V48" s="224"/>
      <c r="W48" s="35"/>
      <c r="X48" s="35"/>
      <c r="Y48" s="35"/>
    </row>
    <row r="49" customFormat="false" ht="12.75" hidden="false" customHeight="false" outlineLevel="0" collapsed="false">
      <c r="A49" s="196" t="n">
        <v>6</v>
      </c>
      <c r="B49" s="228"/>
      <c r="C49" s="192" t="s">
        <v>120</v>
      </c>
      <c r="D49" s="229"/>
      <c r="E49" s="229"/>
      <c r="F49" s="230"/>
      <c r="G49" s="231" t="s">
        <v>120</v>
      </c>
      <c r="H49" s="188" t="s">
        <v>120</v>
      </c>
      <c r="I49" s="232"/>
      <c r="J49" s="233" t="n">
        <v>0</v>
      </c>
      <c r="K49" s="233"/>
      <c r="L49" s="178" t="n">
        <v>0</v>
      </c>
      <c r="M49" s="234"/>
      <c r="N49" s="234"/>
      <c r="O49" s="235"/>
      <c r="P49" s="236"/>
      <c r="Q49" s="236"/>
      <c r="R49" s="236"/>
      <c r="S49" s="121"/>
      <c r="T49" s="121"/>
      <c r="U49" s="121"/>
      <c r="V49" s="224"/>
      <c r="W49" s="35"/>
      <c r="X49" s="35"/>
      <c r="Y49" s="35"/>
    </row>
    <row r="50" customFormat="false" ht="12.75" hidden="false" customHeight="false" outlineLevel="0" collapsed="false">
      <c r="A50" s="196" t="n">
        <v>7</v>
      </c>
      <c r="B50" s="228"/>
      <c r="C50" s="192" t="s">
        <v>120</v>
      </c>
      <c r="D50" s="229"/>
      <c r="E50" s="229"/>
      <c r="F50" s="230"/>
      <c r="G50" s="231" t="s">
        <v>120</v>
      </c>
      <c r="H50" s="188" t="s">
        <v>163</v>
      </c>
      <c r="I50" s="232"/>
      <c r="J50" s="233" t="n">
        <v>0</v>
      </c>
      <c r="K50" s="233"/>
      <c r="L50" s="178" t="n">
        <v>0</v>
      </c>
      <c r="M50" s="234"/>
      <c r="N50" s="234"/>
      <c r="O50" s="235"/>
      <c r="P50" s="236"/>
      <c r="Q50" s="236"/>
      <c r="R50" s="236"/>
      <c r="S50" s="121"/>
      <c r="T50" s="121"/>
      <c r="U50" s="121"/>
      <c r="V50" s="224"/>
      <c r="W50" s="35"/>
      <c r="X50" s="35"/>
      <c r="Y50" s="35"/>
    </row>
    <row r="51" customFormat="false" ht="12.75" hidden="false" customHeight="false" outlineLevel="0" collapsed="false">
      <c r="A51" s="123" t="str">
        <f aca="false">TABELAS!B54</f>
        <v>FOPA.V15 - Atualizada 03/07/2013 - angelo.tonon@ig.com.br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224"/>
      <c r="W51" s="35"/>
      <c r="X51" s="35"/>
      <c r="Y51" s="35"/>
    </row>
  </sheetData>
  <sheetProtection sheet="true" password="cebe" formatCells="false" formatColumns="false" selectLockedCells="true" sort="false" autoFilter="false" pivotTables="false"/>
  <mergeCells count="76">
    <mergeCell ref="V1:Y9"/>
    <mergeCell ref="A2:B2"/>
    <mergeCell ref="C2:M2"/>
    <mergeCell ref="O2:Q2"/>
    <mergeCell ref="R2:S2"/>
    <mergeCell ref="T2:U2"/>
    <mergeCell ref="A3:B3"/>
    <mergeCell ref="C3:M3"/>
    <mergeCell ref="O3:Q3"/>
    <mergeCell ref="R3:S3"/>
    <mergeCell ref="T3:U3"/>
    <mergeCell ref="A4:B4"/>
    <mergeCell ref="C4:M4"/>
    <mergeCell ref="O4:Q4"/>
    <mergeCell ref="R4:S4"/>
    <mergeCell ref="T4:U4"/>
    <mergeCell ref="A5:B5"/>
    <mergeCell ref="C5:M5"/>
    <mergeCell ref="O5:Q5"/>
    <mergeCell ref="R5:S5"/>
    <mergeCell ref="T5:U5"/>
    <mergeCell ref="A6:B6"/>
    <mergeCell ref="C6:G6"/>
    <mergeCell ref="I6:M6"/>
    <mergeCell ref="O6:Q6"/>
    <mergeCell ref="R6:S6"/>
    <mergeCell ref="T6:U6"/>
    <mergeCell ref="A7:B7"/>
    <mergeCell ref="C7:D7"/>
    <mergeCell ref="H7:J7"/>
    <mergeCell ref="K7:M7"/>
    <mergeCell ref="Q7:S7"/>
    <mergeCell ref="T7:U7"/>
    <mergeCell ref="A8:B8"/>
    <mergeCell ref="C8:G8"/>
    <mergeCell ref="H8:J8"/>
    <mergeCell ref="K8:M8"/>
    <mergeCell ref="P8:S8"/>
    <mergeCell ref="T8:U8"/>
    <mergeCell ref="A9:U9"/>
    <mergeCell ref="A41:U41"/>
    <mergeCell ref="A42:A43"/>
    <mergeCell ref="B42:B43"/>
    <mergeCell ref="C42:C43"/>
    <mergeCell ref="F42:F43"/>
    <mergeCell ref="G42:G43"/>
    <mergeCell ref="H42:H43"/>
    <mergeCell ref="J42:K43"/>
    <mergeCell ref="L42:L43"/>
    <mergeCell ref="M42:N43"/>
    <mergeCell ref="P42:P43"/>
    <mergeCell ref="Q42:R43"/>
    <mergeCell ref="S42:S43"/>
    <mergeCell ref="T42:T43"/>
    <mergeCell ref="U42:U43"/>
    <mergeCell ref="J44:K44"/>
    <mergeCell ref="M44:N44"/>
    <mergeCell ref="Q44:R44"/>
    <mergeCell ref="J45:K45"/>
    <mergeCell ref="M45:N45"/>
    <mergeCell ref="Q45:R45"/>
    <mergeCell ref="J46:K46"/>
    <mergeCell ref="M46:N46"/>
    <mergeCell ref="Q46:R46"/>
    <mergeCell ref="J47:K47"/>
    <mergeCell ref="M47:N47"/>
    <mergeCell ref="Q47:R47"/>
    <mergeCell ref="J48:K48"/>
    <mergeCell ref="M48:N48"/>
    <mergeCell ref="Q48:R48"/>
    <mergeCell ref="J49:K49"/>
    <mergeCell ref="M49:N49"/>
    <mergeCell ref="Q49:R49"/>
    <mergeCell ref="J50:K50"/>
    <mergeCell ref="M50:N50"/>
    <mergeCell ref="Q50:R50"/>
  </mergeCells>
  <dataValidations count="11">
    <dataValidation allowBlank="true" errorStyle="stop" operator="between" prompt="LANCE AQUI A QUANTIDADE DE DEPENDENTES PARA FINS DE IMPOSTO DE RENDA.&#10;" promptTitle="DEPENDENTES P/IMPOSTO DE RENDA" showDropDown="false" showErrorMessage="true" showInputMessage="true" sqref="L11:L40" type="whole">
      <formula1>0</formula1>
      <formula2>99</formula2>
    </dataValidation>
    <dataValidation allowBlank="true" errorStyle="stop" operator="between" prompt="FUNCIONÁRIO SEM SALÁRIO-FIXO, DIGITE  0,00&#10; &#10;&#10;DIGITE O SALÁRIO MENSAL DO FUNCIONÁRIO.&#10;" promptTitle="SALÁRIO MENSAL" showDropDown="false" showErrorMessage="true" showInputMessage="true" sqref="F11:F40" type="none">
      <formula1>0</formula1>
      <formula2>0</formula2>
    </dataValidation>
    <dataValidation allowBlank="true" errorStyle="stop" operator="between" prompt="CADASTRE AQUI A QUANTIDADE DIÁRIA DE VALE-TRANSPORTE NECESSÁRIA PARA O FUNCIONÁRIO SE DESLOCAR" promptTitle="VALE TRANSPORTE!!!!" showDropDown="false" showErrorMessage="true" showInputMessage="true" sqref="M11:M40" type="whole">
      <formula1>0</formula1>
      <formula2>99</formula2>
    </dataValidation>
    <dataValidation allowBlank="true" errorStyle="stop" operator="between" prompt="LANCE NESTA COLUNA A QUANTIDADE DE FILHOS MENORES DE 14 ANOS OU INVÁLIDOS DE QUALQUER IDADE" promptTitle="SALÁRIO-FAMÍLIA" showDropDown="false" showErrorMessage="true" showInputMessage="true" sqref="K11:K40" type="whole">
      <formula1>0</formula1>
      <formula2>99</formula2>
    </dataValidation>
    <dataValidation allowBlank="true" errorStyle="stop" operator="between" prompt="LANÇAR MANUALMENTE A FUNÇÃO DE CADA EMPREGADO&#10;" promptTitle="FUNÇÃO DO EMPREGADO" showDropDown="false" showErrorMessage="true" showInputMessage="true" sqref="G11:G40" type="none">
      <formula1>0</formula1>
      <formula2>0</formula2>
    </dataValidation>
    <dataValidation allowBlank="true" errorStyle="stop" operator="between" prompt="M - SEXO MASCULINO&#10;&#10;F - SEXO FEMININO" showDropDown="false" showErrorMessage="true" showInputMessage="true" sqref="I11:I40" type="none">
      <formula1>0</formula1>
      <formula2>0</formula2>
    </dataValidation>
    <dataValidation allowBlank="true" errorStyle="stop" operator="between" prompt="S - SOLTEIRO (ª)&#10;&#10;C- CASADO (ª)&#10;&#10;D- DIVORCIADO (ª0&#10;&#10;SE - SEPARADO (ª)&#10;&#10;V - VIUVO (ª)&#10;&#10;O - OUTROS CASOS" showDropDown="false" showErrorMessage="true" showInputMessage="true" sqref="J11:J40" type="none">
      <formula1>0</formula1>
      <formula2>0</formula2>
    </dataValidation>
    <dataValidation allowBlank="true" errorStyle="stop" operator="between" prompt="AO EFETUAR O LANÇAMENTO DO CARNÊ DO DIRETOR NESTA COLUNA, AUTOMATICAMENTE ESTE VALOR SERÁ DEDUZIDO DA BASE DE CÁLCULO DO IMPOSTO DE RENDA.&#10;QUANDO O DIRETOR NÃO APRESENTAR O CARNÊ, ESTE CAMPO DEVERÁ PERMANECER EM &quot; BRANCO&quot;&#10;" promptTitle="CARNÊ DO DIRETOR" showDropDown="false" showErrorMessage="true" showInputMessage="true" sqref="J44:J50" type="none">
      <formula1>0</formula1>
      <formula2>0</formula2>
    </dataValidation>
    <dataValidation allowBlank="true" errorStyle="stop" operator="between" showDropDown="false" showErrorMessage="true" showInputMessage="false" sqref="V12:V25" type="custom">
      <formula1>""" """</formula1>
      <formula2>0</formula2>
    </dataValidation>
    <dataValidation allowBlank="true" errorStyle="stop" operator="between" prompt="NÃO USE A TECLA DE BARRA - se usar aparece o segunte erro #valor!&#10;&#10;Sendo assim use somente as teclas ZERO  ou DELETE de seu micro.&#10; &#10;&#10;" promptTitle="LIMPAR CAMPOS" showDropDown="false" showErrorMessage="true" showInputMessage="true" sqref="F44:F50" type="none">
      <formula1>0</formula1>
      <formula2>0</formula2>
    </dataValidation>
    <dataValidation allowBlank="true" errorStyle="stop" operator="between" showDropDown="false" showErrorMessage="true" showInputMessage="false" sqref="V11" type="custom">
      <formula1>""" "" ""      ""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1" activeCellId="0" sqref="F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28"/>
    <col collapsed="false" customWidth="true" hidden="false" outlineLevel="0" max="5" min="3" style="0" width="5.71"/>
    <col collapsed="false" customWidth="true" hidden="false" outlineLevel="0" max="6" min="6" style="0" width="6.13"/>
    <col collapsed="false" customWidth="true" hidden="false" outlineLevel="0" max="7" min="7" style="0" width="5.41"/>
    <col collapsed="false" customWidth="false" hidden="tru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4.99"/>
    <col collapsed="false" customWidth="true" hidden="false" outlineLevel="0" max="11" min="11" style="0" width="11.42"/>
    <col collapsed="false" customWidth="true" hidden="false" outlineLevel="0" max="12" min="12" style="0" width="3.7"/>
    <col collapsed="false" customWidth="true" hidden="false" outlineLevel="0" max="13" min="13" style="0" width="11.13"/>
    <col collapsed="false" customWidth="true" hidden="true" outlineLevel="0" max="15" min="14" style="0" width="8.99"/>
    <col collapsed="false" customWidth="true" hidden="false" outlineLevel="0" max="16" min="16" style="0" width="12.28"/>
    <col collapsed="false" customWidth="true" hidden="false" outlineLevel="0" max="17" min="17" style="0" width="14.56"/>
    <col collapsed="false" customWidth="true" hidden="false" outlineLevel="0" max="18" min="18" style="0" width="3.14"/>
    <col collapsed="false" customWidth="true" hidden="false" outlineLevel="0" max="19" min="19" style="0" width="5.41"/>
    <col collapsed="false" customWidth="true" hidden="false" outlineLevel="0" max="20" min="20" style="0" width="10.28"/>
    <col collapsed="false" customWidth="true" hidden="false" outlineLevel="0" max="21" min="21" style="0" width="8.56"/>
    <col collapsed="false" customWidth="true" hidden="false" outlineLevel="0" max="22" min="22" style="0" width="8.14"/>
    <col collapsed="false" customWidth="true" hidden="false" outlineLevel="0" max="23" min="23" style="0" width="8.41"/>
    <col collapsed="false" customWidth="false" hidden="true" outlineLevel="0" max="24" min="24" style="0" width="8.7"/>
    <col collapsed="false" customWidth="true" hidden="true" outlineLevel="0" max="25" min="25" style="0" width="5.13"/>
    <col collapsed="false" customWidth="true" hidden="true" outlineLevel="0" max="26" min="26" style="0" width="3.42"/>
    <col collapsed="false" customWidth="false" hidden="true" outlineLevel="0" max="27" min="27" style="0" width="8.7"/>
    <col collapsed="false" customWidth="true" hidden="true" outlineLevel="0" max="28" min="28" style="0" width="3.7"/>
  </cols>
  <sheetData>
    <row r="1" customFormat="false" ht="12.75" hidden="false" customHeight="false" outlineLevel="0" collapsed="false">
      <c r="A1" s="237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9"/>
    </row>
    <row r="2" customFormat="false" ht="12.75" hidden="false" customHeight="false" outlineLevel="0" collapsed="false">
      <c r="A2" s="240"/>
      <c r="B2" s="43"/>
      <c r="C2" s="241" t="s">
        <v>177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242"/>
    </row>
    <row r="3" customFormat="false" ht="12.75" hidden="false" customHeight="false" outlineLevel="0" collapsed="false">
      <c r="A3" s="240"/>
      <c r="B3" s="43"/>
      <c r="C3" s="241" t="s">
        <v>178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242"/>
    </row>
    <row r="4" customFormat="false" ht="12.75" hidden="false" customHeight="false" outlineLevel="0" collapsed="false">
      <c r="A4" s="240"/>
      <c r="B4" s="43"/>
      <c r="C4" s="241" t="s">
        <v>179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242"/>
    </row>
    <row r="5" customFormat="false" ht="12.75" hidden="false" customHeight="false" outlineLevel="0" collapsed="false">
      <c r="A5" s="240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242"/>
    </row>
    <row r="6" customFormat="false" ht="12.75" hidden="false" customHeight="false" outlineLevel="0" collapsed="false">
      <c r="A6" s="240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242"/>
    </row>
    <row r="7" customFormat="false" ht="15" hidden="false" customHeight="true" outlineLevel="0" collapsed="false">
      <c r="A7" s="152" t="s">
        <v>130</v>
      </c>
      <c r="B7" s="153" t="s">
        <v>131</v>
      </c>
      <c r="C7" s="243" t="s">
        <v>180</v>
      </c>
      <c r="D7" s="244" t="s">
        <v>181</v>
      </c>
      <c r="E7" s="243" t="s">
        <v>182</v>
      </c>
      <c r="F7" s="245" t="s">
        <v>183</v>
      </c>
      <c r="G7" s="246" t="s">
        <v>184</v>
      </c>
      <c r="H7" s="43"/>
      <c r="I7" s="247" t="s">
        <v>185</v>
      </c>
      <c r="J7" s="248" t="s">
        <v>186</v>
      </c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242"/>
    </row>
    <row r="8" customFormat="false" ht="12.75" hidden="false" customHeight="true" outlineLevel="0" collapsed="false">
      <c r="A8" s="152"/>
      <c r="B8" s="153"/>
      <c r="C8" s="243"/>
      <c r="D8" s="244"/>
      <c r="E8" s="243"/>
      <c r="F8" s="245"/>
      <c r="G8" s="246"/>
      <c r="H8" s="43"/>
      <c r="I8" s="247"/>
      <c r="J8" s="248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242"/>
    </row>
    <row r="9" customFormat="false" ht="12.75" hidden="false" customHeight="false" outlineLevel="0" collapsed="false">
      <c r="A9" s="152"/>
      <c r="B9" s="153"/>
      <c r="C9" s="243"/>
      <c r="D9" s="244"/>
      <c r="E9" s="243"/>
      <c r="F9" s="245"/>
      <c r="G9" s="246"/>
      <c r="H9" s="249"/>
      <c r="I9" s="247"/>
      <c r="J9" s="248"/>
      <c r="K9" s="250" t="s">
        <v>187</v>
      </c>
      <c r="L9" s="250"/>
      <c r="M9" s="250"/>
      <c r="N9" s="250"/>
      <c r="O9" s="250"/>
      <c r="P9" s="250"/>
      <c r="Q9" s="250"/>
      <c r="R9" s="251" t="s">
        <v>188</v>
      </c>
      <c r="S9" s="251"/>
      <c r="T9" s="251"/>
      <c r="U9" s="251"/>
      <c r="V9" s="152" t="s">
        <v>189</v>
      </c>
      <c r="W9" s="242"/>
    </row>
    <row r="10" customFormat="false" ht="54.75" hidden="false" customHeight="true" outlineLevel="0" collapsed="false">
      <c r="A10" s="152"/>
      <c r="B10" s="153"/>
      <c r="C10" s="243"/>
      <c r="D10" s="244"/>
      <c r="E10" s="243"/>
      <c r="F10" s="245"/>
      <c r="G10" s="246"/>
      <c r="H10" s="252" t="s">
        <v>190</v>
      </c>
      <c r="I10" s="247"/>
      <c r="J10" s="248"/>
      <c r="K10" s="253" t="s">
        <v>191</v>
      </c>
      <c r="L10" s="253"/>
      <c r="M10" s="253" t="s">
        <v>192</v>
      </c>
      <c r="N10" s="253"/>
      <c r="O10" s="253"/>
      <c r="P10" s="253" t="s">
        <v>193</v>
      </c>
      <c r="Q10" s="254" t="s">
        <v>194</v>
      </c>
      <c r="R10" s="255" t="s">
        <v>195</v>
      </c>
      <c r="S10" s="255"/>
      <c r="T10" s="255"/>
      <c r="U10" s="255"/>
      <c r="V10" s="152"/>
      <c r="W10" s="242"/>
      <c r="X10" s="0" t="s">
        <v>196</v>
      </c>
      <c r="Y10" s="0" t="s">
        <v>197</v>
      </c>
      <c r="Z10" s="0" t="s">
        <v>198</v>
      </c>
      <c r="AA10" s="0" t="s">
        <v>199</v>
      </c>
      <c r="AB10" s="256"/>
    </row>
    <row r="11" customFormat="false" ht="12.75" hidden="false" customHeight="false" outlineLevel="0" collapsed="false">
      <c r="A11" s="169" t="n">
        <v>1</v>
      </c>
      <c r="B11" s="197" t="str">
        <f aca="false">CADASTRO!B11</f>
        <v>a</v>
      </c>
      <c r="C11" s="257" t="n">
        <v>30</v>
      </c>
      <c r="D11" s="258" t="n">
        <v>0</v>
      </c>
      <c r="E11" s="259" t="n">
        <v>0</v>
      </c>
      <c r="F11" s="260" t="s">
        <v>200</v>
      </c>
      <c r="G11" s="261" t="s">
        <v>201</v>
      </c>
      <c r="H11" s="262" t="n">
        <v>0</v>
      </c>
      <c r="I11" s="262" t="n">
        <v>0</v>
      </c>
      <c r="J11" s="263" t="n">
        <v>0.06</v>
      </c>
      <c r="K11" s="264" t="n">
        <v>0</v>
      </c>
      <c r="L11" s="265" t="n">
        <v>0</v>
      </c>
      <c r="M11" s="266" t="n">
        <f aca="false">IF(L11=0,0,IF(L11=1,0,IF(K11&lt;=TABELAS!$E$18,K11*TABELAS!$G$51,IF(K11&gt;TABELAS!$E$18,TABELAS!$I$18))))</f>
        <v>0</v>
      </c>
      <c r="N11" s="267" t="n">
        <f aca="false">IF(K11&lt;=TABELAS!$E$14,K11*TABELAS!$F$14,IF(K11&lt;=TABELAS!$E$15,K11*TABELAS!$F$15,IF(K11&lt;=TABELAS!$E$16,K11*TABELAS!$F$16,IF(K11&lt;=TABELAS!$E$17,K11*TABELAS!$F$17,IF(K11&gt;=TABELAS!$E$17,K11*TABELAS!$F$18)))))</f>
        <v>0</v>
      </c>
      <c r="O11" s="267" t="n">
        <f aca="false">IF(N11&gt;=TABELAS!$H$18,TABELAS!$H$18,IF(N11&lt;TABELAS!$H$18,'DADOS PARA FOLHA'!N11))</f>
        <v>0</v>
      </c>
      <c r="P11" s="266" t="n">
        <f aca="false">IF(L11=0,0,IF(L11=2,0,IF(L11=1,O11)))</f>
        <v>0</v>
      </c>
      <c r="Q11" s="266" t="n">
        <f aca="false">M11+P11</f>
        <v>0</v>
      </c>
      <c r="R11" s="268" t="n">
        <v>0</v>
      </c>
      <c r="S11" s="269" t="n">
        <v>0.06</v>
      </c>
      <c r="T11" s="270" t="n">
        <f aca="false">IF(R11=0,0,IF(R11=1,BASE!C11+BASE!D11+BASE!E11))</f>
        <v>0</v>
      </c>
      <c r="U11" s="270" t="n">
        <f aca="false">T11*S11</f>
        <v>0</v>
      </c>
      <c r="V11" s="271" t="n">
        <v>0.08</v>
      </c>
      <c r="W11" s="242"/>
      <c r="X11" s="272" t="n">
        <f aca="false">IF(TABELAS!$O$3=1,C11,IF(TABELAS!$O$3=2,0,IF(TABELAS!$O$3=3,0)))</f>
        <v>30</v>
      </c>
      <c r="Y11" s="273" t="n">
        <f aca="false">IF(TABELAS!$O$3=1,$D11,IF(TABELAS!$O$3=2,0,IF(TABELAS!$O$3=3,0)))</f>
        <v>0</v>
      </c>
      <c r="Z11" s="272" t="n">
        <f aca="false">IF(TABELAS!$O$3=1,$AB11,IF(TABELAS!$O$3=2,0,IF(TABELAS!$O$3=3,0)))</f>
        <v>30</v>
      </c>
      <c r="AA11" s="274" t="n">
        <v>30</v>
      </c>
      <c r="AB11" s="39" t="n">
        <f aca="false">IF(E11&gt;0,E11,IF(E11=0,AA11))</f>
        <v>30</v>
      </c>
    </row>
    <row r="12" customFormat="false" ht="12.75" hidden="false" customHeight="false" outlineLevel="0" collapsed="false">
      <c r="A12" s="189" t="n">
        <v>2</v>
      </c>
      <c r="B12" s="197" t="str">
        <f aca="false">CADASTRO!B12</f>
        <v>b</v>
      </c>
      <c r="C12" s="257" t="n">
        <v>30</v>
      </c>
      <c r="D12" s="258" t="n">
        <v>0</v>
      </c>
      <c r="E12" s="259" t="n">
        <v>0</v>
      </c>
      <c r="F12" s="260" t="s">
        <v>200</v>
      </c>
      <c r="G12" s="261" t="s">
        <v>201</v>
      </c>
      <c r="H12" s="262" t="n">
        <v>0</v>
      </c>
      <c r="I12" s="262" t="n">
        <v>0</v>
      </c>
      <c r="J12" s="263" t="n">
        <v>0.06</v>
      </c>
      <c r="K12" s="264" t="n">
        <v>0</v>
      </c>
      <c r="L12" s="265" t="n">
        <v>0</v>
      </c>
      <c r="M12" s="266" t="n">
        <f aca="false">IF(L12=0,0,IF(L12=1,0,IF(K12&lt;=TABELAS!$E$18,K12*TABELAS!$G$51,IF(K12&gt;TABELAS!$E$18,TABELAS!$I$18))))</f>
        <v>0</v>
      </c>
      <c r="N12" s="267" t="n">
        <f aca="false">IF(K12&lt;=TABELAS!$E$14,K12*TABELAS!$F$14,IF(K12&lt;=TABELAS!$E$15,K12*TABELAS!$F$15,IF(K12&lt;=TABELAS!$E$16,K12*TABELAS!$F$16,IF(K12&lt;=TABELAS!$E$17,K12*TABELAS!$F$17,IF(K12&gt;=TABELAS!$E$17,K12*TABELAS!$F$18)))))</f>
        <v>0</v>
      </c>
      <c r="O12" s="267" t="n">
        <f aca="false">IF(N12&gt;=TABELAS!$H$18,TABELAS!$H$18,IF(N12&lt;TABELAS!$H$18,'DADOS PARA FOLHA'!N12))</f>
        <v>0</v>
      </c>
      <c r="P12" s="266" t="n">
        <f aca="false">IF(L12=0,0,IF(L12=2,0,IF(L12=1,O12)))</f>
        <v>0</v>
      </c>
      <c r="Q12" s="266" t="n">
        <f aca="false">M12+P12</f>
        <v>0</v>
      </c>
      <c r="R12" s="268" t="n">
        <v>0</v>
      </c>
      <c r="S12" s="269" t="n">
        <v>0.06</v>
      </c>
      <c r="T12" s="270" t="n">
        <f aca="false">IF(R12=0,0,IF(R12=1,BASE!C12+BASE!D12+BASE!E12))</f>
        <v>0</v>
      </c>
      <c r="U12" s="270" t="n">
        <f aca="false">T12*S12</f>
        <v>0</v>
      </c>
      <c r="V12" s="271" t="n">
        <v>0.08</v>
      </c>
      <c r="W12" s="242"/>
      <c r="X12" s="272" t="n">
        <f aca="false">IF(TABELAS!$O$3=1,C12,IF(TABELAS!$O$3=2,0,IF(TABELAS!$O$3=3,0)))</f>
        <v>30</v>
      </c>
      <c r="Y12" s="273" t="n">
        <f aca="false">IF(TABELAS!$O$3=1,$D12,IF(TABELAS!$O$3=2,0,IF(TABELAS!$O$3=3,0)))</f>
        <v>0</v>
      </c>
      <c r="Z12" s="272" t="n">
        <f aca="false">IF(TABELAS!$O$3=1,$AB12,IF(TABELAS!$O$3=2,0,IF(TABELAS!$O$3=3,0)))</f>
        <v>30</v>
      </c>
      <c r="AA12" s="274" t="n">
        <v>30</v>
      </c>
      <c r="AB12" s="39" t="n">
        <f aca="false">IF(E12&gt;0,E12,IF(E12=0,AA12))</f>
        <v>30</v>
      </c>
    </row>
    <row r="13" customFormat="false" ht="12.75" hidden="false" customHeight="false" outlineLevel="0" collapsed="false">
      <c r="A13" s="189" t="n">
        <v>3</v>
      </c>
      <c r="B13" s="197" t="str">
        <f aca="false">CADASTRO!B13</f>
        <v>c</v>
      </c>
      <c r="C13" s="257" t="n">
        <v>30</v>
      </c>
      <c r="D13" s="258" t="n">
        <v>0</v>
      </c>
      <c r="E13" s="259"/>
      <c r="F13" s="260" t="s">
        <v>200</v>
      </c>
      <c r="G13" s="261" t="s">
        <v>201</v>
      </c>
      <c r="H13" s="262" t="n">
        <v>0</v>
      </c>
      <c r="I13" s="262" t="n">
        <v>0</v>
      </c>
      <c r="J13" s="263" t="n">
        <v>0.06</v>
      </c>
      <c r="K13" s="264" t="n">
        <v>0</v>
      </c>
      <c r="L13" s="265" t="n">
        <v>0</v>
      </c>
      <c r="M13" s="266" t="n">
        <f aca="false">IF(L13=0,0,IF(L13=1,0,IF(K13&lt;=TABELAS!$E$18,K13*TABELAS!$G$51,IF(K13&gt;TABELAS!$E$18,TABELAS!$I$18))))</f>
        <v>0</v>
      </c>
      <c r="N13" s="267" t="n">
        <f aca="false">IF(K13&lt;=TABELAS!$E$14,K13*TABELAS!$F$14,IF(K13&lt;=TABELAS!$E$15,K13*TABELAS!$F$15,IF(K13&lt;=TABELAS!$E$16,K13*TABELAS!$F$16,IF(K13&lt;=TABELAS!$E$17,K13*TABELAS!$F$17,IF(K13&gt;=TABELAS!$E$17,K13*TABELAS!$F$18)))))</f>
        <v>0</v>
      </c>
      <c r="O13" s="267" t="n">
        <f aca="false">IF(N13&gt;=TABELAS!$H$18,TABELAS!$H$18,IF(N13&lt;TABELAS!$H$18,'DADOS PARA FOLHA'!N13))</f>
        <v>0</v>
      </c>
      <c r="P13" s="266" t="n">
        <f aca="false">IF(L13=0,0,IF(L13=2,0,IF(L13=1,O13)))</f>
        <v>0</v>
      </c>
      <c r="Q13" s="266" t="n">
        <f aca="false">M13+P13</f>
        <v>0</v>
      </c>
      <c r="R13" s="268" t="n">
        <v>0</v>
      </c>
      <c r="S13" s="269" t="n">
        <v>0.06</v>
      </c>
      <c r="T13" s="270" t="n">
        <f aca="false">IF(R13=0,0,IF(R13=1,BASE!C13+BASE!D13+BASE!E13))</f>
        <v>0</v>
      </c>
      <c r="U13" s="270" t="n">
        <f aca="false">T13*S13</f>
        <v>0</v>
      </c>
      <c r="V13" s="271" t="n">
        <v>0.08</v>
      </c>
      <c r="W13" s="242"/>
      <c r="X13" s="272" t="n">
        <f aca="false">IF(TABELAS!$O$3=1,C13,IF(TABELAS!$O$3=2,0,IF(TABELAS!$O$3=3,0)))</f>
        <v>30</v>
      </c>
      <c r="Y13" s="273" t="n">
        <f aca="false">IF(TABELAS!$O$3=1,$D13,IF(TABELAS!$O$3=2,0,IF(TABELAS!$O$3=3,0)))</f>
        <v>0</v>
      </c>
      <c r="Z13" s="272" t="n">
        <f aca="false">IF(TABELAS!$O$3=1,$AB13,IF(TABELAS!$O$3=2,0,IF(TABELAS!$O$3=3,0)))</f>
        <v>30</v>
      </c>
      <c r="AA13" s="274" t="n">
        <v>30</v>
      </c>
      <c r="AB13" s="39" t="n">
        <f aca="false">IF(E13&gt;0,E13,IF(E13=0,AA13))</f>
        <v>30</v>
      </c>
    </row>
    <row r="14" customFormat="false" ht="12.75" hidden="false" customHeight="false" outlineLevel="0" collapsed="false">
      <c r="A14" s="189" t="n">
        <v>4</v>
      </c>
      <c r="B14" s="197" t="str">
        <f aca="false">CADASTRO!B14</f>
        <v>d</v>
      </c>
      <c r="C14" s="257" t="n">
        <v>30</v>
      </c>
      <c r="D14" s="258" t="n">
        <v>0</v>
      </c>
      <c r="E14" s="259"/>
      <c r="F14" s="260" t="s">
        <v>200</v>
      </c>
      <c r="G14" s="261" t="s">
        <v>201</v>
      </c>
      <c r="H14" s="262" t="n">
        <v>0</v>
      </c>
      <c r="I14" s="262" t="n">
        <v>0</v>
      </c>
      <c r="J14" s="263" t="n">
        <v>0.06</v>
      </c>
      <c r="K14" s="264" t="n">
        <v>0</v>
      </c>
      <c r="L14" s="265" t="n">
        <v>0</v>
      </c>
      <c r="M14" s="266" t="n">
        <f aca="false">IF(L14=0,0,IF(L14=1,0,IF(K14&lt;=TABELAS!$E$18,K14*TABELAS!$G$51,IF(K14&gt;TABELAS!$E$18,TABELAS!$I$18))))</f>
        <v>0</v>
      </c>
      <c r="N14" s="267" t="n">
        <f aca="false">IF(K14&lt;=TABELAS!$E$14,K14*TABELAS!$F$14,IF(K14&lt;=TABELAS!$E$15,K14*TABELAS!$F$15,IF(K14&lt;=TABELAS!$E$16,K14*TABELAS!$F$16,IF(K14&lt;=TABELAS!$E$17,K14*TABELAS!$F$17,IF(K14&gt;=TABELAS!$E$17,K14*TABELAS!$F$18)))))</f>
        <v>0</v>
      </c>
      <c r="O14" s="267" t="n">
        <f aca="false">IF(N14&gt;=TABELAS!$H$18,TABELAS!$H$18,IF(N14&lt;TABELAS!$H$18,'DADOS PARA FOLHA'!N14))</f>
        <v>0</v>
      </c>
      <c r="P14" s="266" t="n">
        <f aca="false">IF(L14=0,0,IF(L14=2,0,IF(L14=1,O14)))</f>
        <v>0</v>
      </c>
      <c r="Q14" s="266" t="n">
        <f aca="false">M14+P14</f>
        <v>0</v>
      </c>
      <c r="R14" s="268" t="n">
        <v>0</v>
      </c>
      <c r="S14" s="269" t="n">
        <v>0.06</v>
      </c>
      <c r="T14" s="270" t="n">
        <f aca="false">IF(R14=0,0,IF(R14=1,BASE!C14+BASE!D14+BASE!E14))</f>
        <v>0</v>
      </c>
      <c r="U14" s="270" t="n">
        <f aca="false">T14*S14</f>
        <v>0</v>
      </c>
      <c r="V14" s="271" t="n">
        <v>0.08</v>
      </c>
      <c r="W14" s="242"/>
      <c r="X14" s="272" t="n">
        <f aca="false">IF(TABELAS!$O$3=1,C14,IF(TABELAS!$O$3=2,0,IF(TABELAS!$O$3=3,0)))</f>
        <v>30</v>
      </c>
      <c r="Y14" s="273" t="n">
        <f aca="false">IF(TABELAS!$O$3=1,$D14,IF(TABELAS!$O$3=2,0,IF(TABELAS!$O$3=3,0)))</f>
        <v>0</v>
      </c>
      <c r="Z14" s="272" t="n">
        <f aca="false">IF(TABELAS!$O$3=1,$AB14,IF(TABELAS!$O$3=2,0,IF(TABELAS!$O$3=3,0)))</f>
        <v>30</v>
      </c>
      <c r="AA14" s="274" t="n">
        <v>30</v>
      </c>
      <c r="AB14" s="39" t="n">
        <f aca="false">IF(E14&gt;0,E14,IF(E14=0,AA14))</f>
        <v>30</v>
      </c>
    </row>
    <row r="15" customFormat="false" ht="12.75" hidden="false" customHeight="false" outlineLevel="0" collapsed="false">
      <c r="A15" s="189" t="n">
        <v>5</v>
      </c>
      <c r="B15" s="197" t="str">
        <f aca="false">CADASTRO!B15</f>
        <v>e</v>
      </c>
      <c r="C15" s="257" t="n">
        <v>30</v>
      </c>
      <c r="D15" s="258" t="n">
        <v>0</v>
      </c>
      <c r="E15" s="259"/>
      <c r="F15" s="260" t="s">
        <v>200</v>
      </c>
      <c r="G15" s="261" t="s">
        <v>201</v>
      </c>
      <c r="H15" s="262" t="n">
        <v>0</v>
      </c>
      <c r="I15" s="262" t="n">
        <v>0</v>
      </c>
      <c r="J15" s="263" t="n">
        <v>0.06</v>
      </c>
      <c r="K15" s="264" t="n">
        <v>0</v>
      </c>
      <c r="L15" s="265" t="n">
        <v>0</v>
      </c>
      <c r="M15" s="266" t="n">
        <f aca="false">IF(L15=0,0,IF(L15=1,0,IF(K15&lt;=TABELAS!$E$18,K15*TABELAS!$G$51,IF(K15&gt;TABELAS!$E$18,TABELAS!$I$18))))</f>
        <v>0</v>
      </c>
      <c r="N15" s="267" t="n">
        <f aca="false">IF(K15&lt;=TABELAS!$E$14,K15*TABELAS!$F$14,IF(K15&lt;=TABELAS!$E$15,K15*TABELAS!$F$15,IF(K15&lt;=TABELAS!$E$16,K15*TABELAS!$F$16,IF(K15&lt;=TABELAS!$E$17,K15*TABELAS!$F$17,IF(K15&gt;=TABELAS!$E$17,K15*TABELAS!$F$18)))))</f>
        <v>0</v>
      </c>
      <c r="O15" s="267" t="n">
        <f aca="false">IF(N15&gt;=TABELAS!$H$18,TABELAS!$H$18,IF(N15&lt;TABELAS!$H$18,'DADOS PARA FOLHA'!N15))</f>
        <v>0</v>
      </c>
      <c r="P15" s="266" t="n">
        <f aca="false">IF(L15=0,0,IF(L15=2,0,IF(L15=1,O15)))</f>
        <v>0</v>
      </c>
      <c r="Q15" s="266" t="n">
        <f aca="false">M15+P15</f>
        <v>0</v>
      </c>
      <c r="R15" s="268" t="n">
        <v>0</v>
      </c>
      <c r="S15" s="269" t="n">
        <v>0.06</v>
      </c>
      <c r="T15" s="270" t="n">
        <f aca="false">IF(R15=0,0,IF(R15=1,BASE!C15+BASE!D15+BASE!E15))</f>
        <v>0</v>
      </c>
      <c r="U15" s="270" t="n">
        <f aca="false">T15*S15</f>
        <v>0</v>
      </c>
      <c r="V15" s="271" t="n">
        <v>0.08</v>
      </c>
      <c r="W15" s="242"/>
      <c r="X15" s="272" t="n">
        <f aca="false">IF(TABELAS!$O$3=1,C15,IF(TABELAS!$O$3=2,0,IF(TABELAS!$O$3=3,0)))</f>
        <v>30</v>
      </c>
      <c r="Y15" s="273" t="n">
        <f aca="false">IF(TABELAS!$O$3=1,$D15,IF(TABELAS!$O$3=2,0,IF(TABELAS!$O$3=3,0)))</f>
        <v>0</v>
      </c>
      <c r="Z15" s="272" t="n">
        <f aca="false">IF(TABELAS!$O$3=1,$AB15,IF(TABELAS!$O$3=2,0,IF(TABELAS!$O$3=3,0)))</f>
        <v>30</v>
      </c>
      <c r="AA15" s="274" t="n">
        <v>30</v>
      </c>
      <c r="AB15" s="39" t="n">
        <f aca="false">IF(E15&gt;0,E15,IF(E15=0,AA15))</f>
        <v>30</v>
      </c>
    </row>
    <row r="16" customFormat="false" ht="12.75" hidden="false" customHeight="false" outlineLevel="0" collapsed="false">
      <c r="A16" s="189" t="n">
        <v>6</v>
      </c>
      <c r="B16" s="197" t="str">
        <f aca="false">CADASTRO!B16</f>
        <v>f</v>
      </c>
      <c r="C16" s="257" t="n">
        <v>30</v>
      </c>
      <c r="D16" s="258" t="n">
        <v>0</v>
      </c>
      <c r="E16" s="259"/>
      <c r="F16" s="260" t="s">
        <v>200</v>
      </c>
      <c r="G16" s="261" t="s">
        <v>201</v>
      </c>
      <c r="H16" s="262" t="n">
        <v>0</v>
      </c>
      <c r="I16" s="262" t="n">
        <v>0</v>
      </c>
      <c r="J16" s="263" t="n">
        <v>0.06</v>
      </c>
      <c r="K16" s="264" t="n">
        <v>0</v>
      </c>
      <c r="L16" s="265" t="n">
        <v>0</v>
      </c>
      <c r="M16" s="266" t="n">
        <f aca="false">IF(L16=0,0,IF(L16=1,0,IF(K16&lt;=TABELAS!$E$18,K16*TABELAS!$G$51,IF(K16&gt;TABELAS!$E$18,TABELAS!$I$18))))</f>
        <v>0</v>
      </c>
      <c r="N16" s="267" t="n">
        <f aca="false">IF(K16&lt;=TABELAS!$E$14,K16*TABELAS!$F$14,IF(K16&lt;=TABELAS!$E$15,K16*TABELAS!$F$15,IF(K16&lt;=TABELAS!$E$16,K16*TABELAS!$F$16,IF(K16&lt;=TABELAS!$E$17,K16*TABELAS!$F$17,IF(K16&gt;=TABELAS!$E$17,K16*TABELAS!$F$18)))))</f>
        <v>0</v>
      </c>
      <c r="O16" s="267" t="n">
        <f aca="false">IF(N16&gt;=TABELAS!$H$18,TABELAS!$H$18,IF(N16&lt;TABELAS!$H$18,'DADOS PARA FOLHA'!N16))</f>
        <v>0</v>
      </c>
      <c r="P16" s="266" t="n">
        <f aca="false">IF(L16=0,0,IF(L16=2,0,IF(L16=1,O16)))</f>
        <v>0</v>
      </c>
      <c r="Q16" s="266" t="n">
        <f aca="false">M16+P16</f>
        <v>0</v>
      </c>
      <c r="R16" s="268" t="n">
        <v>0</v>
      </c>
      <c r="S16" s="269" t="n">
        <v>0.06</v>
      </c>
      <c r="T16" s="270" t="n">
        <f aca="false">IF(R16=0,0,IF(R16=1,BASE!C16+BASE!D16+BASE!E16))</f>
        <v>0</v>
      </c>
      <c r="U16" s="270" t="n">
        <f aca="false">T16*S16</f>
        <v>0</v>
      </c>
      <c r="V16" s="271" t="n">
        <v>0.08</v>
      </c>
      <c r="W16" s="242"/>
      <c r="X16" s="272" t="n">
        <f aca="false">IF(TABELAS!$O$3=1,C16,IF(TABELAS!$O$3=2,0,IF(TABELAS!$O$3=3,0)))</f>
        <v>30</v>
      </c>
      <c r="Y16" s="273" t="n">
        <f aca="false">IF(TABELAS!$O$3=1,$D16,IF(TABELAS!$O$3=2,0,IF(TABELAS!$O$3=3,0)))</f>
        <v>0</v>
      </c>
      <c r="Z16" s="272" t="n">
        <f aca="false">IF(TABELAS!$O$3=1,$AB16,IF(TABELAS!$O$3=2,0,IF(TABELAS!$O$3=3,0)))</f>
        <v>30</v>
      </c>
      <c r="AA16" s="274" t="n">
        <v>30</v>
      </c>
      <c r="AB16" s="39" t="n">
        <f aca="false">IF(E16&gt;0,E16,IF(E16=0,AA16))</f>
        <v>30</v>
      </c>
    </row>
    <row r="17" customFormat="false" ht="12.75" hidden="false" customHeight="false" outlineLevel="0" collapsed="false">
      <c r="A17" s="189" t="n">
        <v>7</v>
      </c>
      <c r="B17" s="197" t="str">
        <f aca="false">CADASTRO!B17</f>
        <v>g</v>
      </c>
      <c r="C17" s="257" t="n">
        <v>30</v>
      </c>
      <c r="D17" s="258" t="n">
        <v>0</v>
      </c>
      <c r="E17" s="259"/>
      <c r="F17" s="260" t="s">
        <v>200</v>
      </c>
      <c r="G17" s="261" t="s">
        <v>201</v>
      </c>
      <c r="H17" s="262" t="n">
        <v>0</v>
      </c>
      <c r="I17" s="262" t="n">
        <v>0</v>
      </c>
      <c r="J17" s="263" t="n">
        <v>0.06</v>
      </c>
      <c r="K17" s="264" t="n">
        <v>0</v>
      </c>
      <c r="L17" s="265" t="n">
        <v>0</v>
      </c>
      <c r="M17" s="266" t="n">
        <f aca="false">IF(L17=0,0,IF(L17=1,0,IF(K17&lt;=TABELAS!$E$18,K17*TABELAS!$G$51,IF(K17&gt;TABELAS!$E$18,TABELAS!$I$18))))</f>
        <v>0</v>
      </c>
      <c r="N17" s="267" t="n">
        <f aca="false">IF(K17&lt;=TABELAS!$E$14,K17*TABELAS!$F$14,IF(K17&lt;=TABELAS!$E$15,K17*TABELAS!$F$15,IF(K17&lt;=TABELAS!$E$16,K17*TABELAS!$F$16,IF(K17&lt;=TABELAS!$E$17,K17*TABELAS!$F$17,IF(K17&gt;=TABELAS!$E$17,K17*TABELAS!$F$18)))))</f>
        <v>0</v>
      </c>
      <c r="O17" s="267" t="n">
        <f aca="false">IF(N17&gt;=TABELAS!$H$18,TABELAS!$H$18,IF(N17&lt;TABELAS!$H$18,'DADOS PARA FOLHA'!N17))</f>
        <v>0</v>
      </c>
      <c r="P17" s="266" t="n">
        <f aca="false">IF(L17=0,0,IF(L17=2,0,IF(L17=1,O17)))</f>
        <v>0</v>
      </c>
      <c r="Q17" s="266" t="n">
        <f aca="false">M17+P17</f>
        <v>0</v>
      </c>
      <c r="R17" s="268" t="n">
        <v>0</v>
      </c>
      <c r="S17" s="269" t="n">
        <v>0.06</v>
      </c>
      <c r="T17" s="270" t="n">
        <f aca="false">IF(R17=0,0,IF(R17=1,BASE!C17+BASE!D17+BASE!E17))</f>
        <v>0</v>
      </c>
      <c r="U17" s="270" t="n">
        <f aca="false">T17*S17</f>
        <v>0</v>
      </c>
      <c r="V17" s="271" t="n">
        <v>0.08</v>
      </c>
      <c r="W17" s="242"/>
      <c r="X17" s="272" t="n">
        <f aca="false">IF(TABELAS!$O$3=1,C17,IF(TABELAS!$O$3=2,0,IF(TABELAS!$O$3=3,0)))</f>
        <v>30</v>
      </c>
      <c r="Y17" s="273" t="n">
        <f aca="false">IF(TABELAS!$O$3=1,$D17,IF(TABELAS!$O$3=2,0,IF(TABELAS!$O$3=3,0)))</f>
        <v>0</v>
      </c>
      <c r="Z17" s="272" t="n">
        <f aca="false">IF(TABELAS!$O$3=1,$AB17,IF(TABELAS!$O$3=2,0,IF(TABELAS!$O$3=3,0)))</f>
        <v>30</v>
      </c>
      <c r="AA17" s="274" t="n">
        <v>30</v>
      </c>
      <c r="AB17" s="39" t="n">
        <f aca="false">IF(E17&gt;0,E17,IF(E17=0,AA17))</f>
        <v>30</v>
      </c>
    </row>
    <row r="18" customFormat="false" ht="12.75" hidden="false" customHeight="false" outlineLevel="0" collapsed="false">
      <c r="A18" s="189" t="n">
        <v>8</v>
      </c>
      <c r="B18" s="197" t="str">
        <f aca="false">CADASTRO!B18</f>
        <v>h</v>
      </c>
      <c r="C18" s="257" t="n">
        <v>30</v>
      </c>
      <c r="D18" s="258" t="n">
        <v>0</v>
      </c>
      <c r="E18" s="259"/>
      <c r="F18" s="260" t="s">
        <v>200</v>
      </c>
      <c r="G18" s="261" t="s">
        <v>201</v>
      </c>
      <c r="H18" s="262" t="n">
        <v>0</v>
      </c>
      <c r="I18" s="262" t="n">
        <v>0</v>
      </c>
      <c r="J18" s="263" t="n">
        <v>0.06</v>
      </c>
      <c r="K18" s="264" t="n">
        <v>0</v>
      </c>
      <c r="L18" s="265" t="n">
        <v>0</v>
      </c>
      <c r="M18" s="266" t="n">
        <f aca="false">IF(L18=0,0,IF(L18=1,0,IF(K18&lt;=TABELAS!$E$18,K18*TABELAS!$G$51,IF(K18&gt;TABELAS!$E$18,TABELAS!$I$18))))</f>
        <v>0</v>
      </c>
      <c r="N18" s="267" t="n">
        <f aca="false">IF(K18&lt;=TABELAS!$E$14,K18*TABELAS!$F$14,IF(K18&lt;=TABELAS!$E$15,K18*TABELAS!$F$15,IF(K18&lt;=TABELAS!$E$16,K18*TABELAS!$F$16,IF(K18&lt;=TABELAS!$E$17,K18*TABELAS!$F$17,IF(K18&gt;=TABELAS!$E$17,K18*TABELAS!$F$18)))))</f>
        <v>0</v>
      </c>
      <c r="O18" s="267" t="n">
        <f aca="false">IF(N18&gt;=TABELAS!$H$18,TABELAS!$H$18,IF(N18&lt;TABELAS!$H$18,'DADOS PARA FOLHA'!N18))</f>
        <v>0</v>
      </c>
      <c r="P18" s="266" t="n">
        <f aca="false">IF(L18=0,0,IF(L18=2,0,IF(L18=1,O18)))</f>
        <v>0</v>
      </c>
      <c r="Q18" s="266" t="n">
        <f aca="false">M18+P18</f>
        <v>0</v>
      </c>
      <c r="R18" s="268" t="n">
        <v>0</v>
      </c>
      <c r="S18" s="269" t="n">
        <v>0.06</v>
      </c>
      <c r="T18" s="270" t="n">
        <f aca="false">IF(R18=0,0,IF(R18=1,BASE!C18+BASE!D18+BASE!E18))</f>
        <v>0</v>
      </c>
      <c r="U18" s="270" t="n">
        <f aca="false">T18*S18</f>
        <v>0</v>
      </c>
      <c r="V18" s="271" t="n">
        <v>0.08</v>
      </c>
      <c r="W18" s="242"/>
      <c r="X18" s="272" t="n">
        <f aca="false">IF(TABELAS!$O$3=1,C18,IF(TABELAS!$O$3=2,0,IF(TABELAS!$O$3=3,0)))</f>
        <v>30</v>
      </c>
      <c r="Y18" s="273" t="n">
        <f aca="false">IF(TABELAS!$O$3=1,$D18,IF(TABELAS!$O$3=2,0,IF(TABELAS!$O$3=3,0)))</f>
        <v>0</v>
      </c>
      <c r="Z18" s="272" t="n">
        <f aca="false">IF(TABELAS!$O$3=1,$AB18,IF(TABELAS!$O$3=2,0,IF(TABELAS!$O$3=3,0)))</f>
        <v>30</v>
      </c>
      <c r="AA18" s="274" t="n">
        <v>30</v>
      </c>
      <c r="AB18" s="39" t="n">
        <f aca="false">IF(E18&gt;0,E18,IF(E18=0,AA18))</f>
        <v>30</v>
      </c>
    </row>
    <row r="19" customFormat="false" ht="12.75" hidden="false" customHeight="false" outlineLevel="0" collapsed="false">
      <c r="A19" s="189" t="n">
        <v>9</v>
      </c>
      <c r="B19" s="197" t="str">
        <f aca="false">CADASTRO!B19</f>
        <v>i</v>
      </c>
      <c r="C19" s="257" t="n">
        <v>30</v>
      </c>
      <c r="D19" s="258" t="n">
        <v>0</v>
      </c>
      <c r="E19" s="259"/>
      <c r="F19" s="260" t="s">
        <v>200</v>
      </c>
      <c r="G19" s="261" t="s">
        <v>201</v>
      </c>
      <c r="H19" s="262" t="n">
        <v>0</v>
      </c>
      <c r="I19" s="262" t="n">
        <v>0</v>
      </c>
      <c r="J19" s="263" t="n">
        <v>0.06</v>
      </c>
      <c r="K19" s="264" t="n">
        <v>0</v>
      </c>
      <c r="L19" s="265" t="n">
        <v>0</v>
      </c>
      <c r="M19" s="266" t="n">
        <f aca="false">IF(L19=0,0,IF(L19=1,0,IF(K19&lt;=TABELAS!$E$18,K19*TABELAS!$G$51,IF(K19&gt;TABELAS!$E$18,TABELAS!$I$18))))</f>
        <v>0</v>
      </c>
      <c r="N19" s="267" t="n">
        <f aca="false">IF(K19&lt;=TABELAS!$E$14,K19*TABELAS!$F$14,IF(K19&lt;=TABELAS!$E$15,K19*TABELAS!$F$15,IF(K19&lt;=TABELAS!$E$16,K19*TABELAS!$F$16,IF(K19&lt;=TABELAS!$E$17,K19*TABELAS!$F$17,IF(K19&gt;=TABELAS!$E$17,K19*TABELAS!$F$18)))))</f>
        <v>0</v>
      </c>
      <c r="O19" s="267" t="n">
        <f aca="false">IF(N19&gt;=TABELAS!$H$18,TABELAS!$H$18,IF(N19&lt;TABELAS!$H$18,'DADOS PARA FOLHA'!N19))</f>
        <v>0</v>
      </c>
      <c r="P19" s="266" t="n">
        <f aca="false">IF(L19=0,0,IF(L19=2,0,IF(L19=1,O19)))</f>
        <v>0</v>
      </c>
      <c r="Q19" s="266" t="n">
        <f aca="false">M19+P19</f>
        <v>0</v>
      </c>
      <c r="R19" s="268" t="n">
        <v>0</v>
      </c>
      <c r="S19" s="269" t="n">
        <v>0.06</v>
      </c>
      <c r="T19" s="270" t="n">
        <f aca="false">IF(R19=0,0,IF(R19=1,BASE!C19+BASE!D19+BASE!E19))</f>
        <v>0</v>
      </c>
      <c r="U19" s="270" t="n">
        <f aca="false">T19*S19</f>
        <v>0</v>
      </c>
      <c r="V19" s="271" t="n">
        <v>0.08</v>
      </c>
      <c r="W19" s="242"/>
      <c r="X19" s="272" t="n">
        <f aca="false">IF(TABELAS!$O$3=1,C19,IF(TABELAS!$O$3=2,0,IF(TABELAS!$O$3=3,0)))</f>
        <v>30</v>
      </c>
      <c r="Y19" s="273" t="n">
        <f aca="false">IF(TABELAS!$O$3=1,$D19,IF(TABELAS!$O$3=2,0,IF(TABELAS!$O$3=3,0)))</f>
        <v>0</v>
      </c>
      <c r="Z19" s="272" t="n">
        <f aca="false">IF(TABELAS!$O$3=1,$AB19,IF(TABELAS!$O$3=2,0,IF(TABELAS!$O$3=3,0)))</f>
        <v>30</v>
      </c>
      <c r="AA19" s="274" t="n">
        <v>30</v>
      </c>
      <c r="AB19" s="39" t="n">
        <f aca="false">IF(E19&gt;0,E19,IF(E19=0,AA19))</f>
        <v>30</v>
      </c>
    </row>
    <row r="20" customFormat="false" ht="12.75" hidden="false" customHeight="false" outlineLevel="0" collapsed="false">
      <c r="A20" s="189" t="n">
        <v>10</v>
      </c>
      <c r="B20" s="197" t="str">
        <f aca="false">CADASTRO!B20</f>
        <v>j</v>
      </c>
      <c r="C20" s="257" t="n">
        <v>30</v>
      </c>
      <c r="D20" s="258" t="n">
        <v>0</v>
      </c>
      <c r="E20" s="259"/>
      <c r="F20" s="260" t="s">
        <v>200</v>
      </c>
      <c r="G20" s="261" t="s">
        <v>201</v>
      </c>
      <c r="H20" s="262" t="n">
        <v>0</v>
      </c>
      <c r="I20" s="262" t="n">
        <v>0</v>
      </c>
      <c r="J20" s="263" t="n">
        <v>0.06</v>
      </c>
      <c r="K20" s="264" t="n">
        <v>0</v>
      </c>
      <c r="L20" s="265" t="n">
        <v>0</v>
      </c>
      <c r="M20" s="266" t="n">
        <f aca="false">IF(L20=0,0,IF(L20=1,0,IF(K20&lt;=TABELAS!$E$18,K20*TABELAS!$G$51,IF(K20&gt;TABELAS!$E$18,TABELAS!$I$18))))</f>
        <v>0</v>
      </c>
      <c r="N20" s="267" t="n">
        <f aca="false">IF(K20&lt;=TABELAS!$E$14,K20*TABELAS!$F$14,IF(K20&lt;=TABELAS!$E$15,K20*TABELAS!$F$15,IF(K20&lt;=TABELAS!$E$16,K20*TABELAS!$F$16,IF(K20&lt;=TABELAS!$E$17,K20*TABELAS!$F$17,IF(K20&gt;=TABELAS!$E$17,K20*TABELAS!$F$18)))))</f>
        <v>0</v>
      </c>
      <c r="O20" s="267" t="n">
        <f aca="false">IF(N20&gt;=TABELAS!$H$18,TABELAS!$H$18,IF(N20&lt;TABELAS!$H$18,'DADOS PARA FOLHA'!N20))</f>
        <v>0</v>
      </c>
      <c r="P20" s="266" t="n">
        <f aca="false">IF(L20=0,0,IF(L20=2,0,IF(L20=1,O20)))</f>
        <v>0</v>
      </c>
      <c r="Q20" s="266" t="n">
        <f aca="false">M20+P20</f>
        <v>0</v>
      </c>
      <c r="R20" s="268" t="n">
        <v>0</v>
      </c>
      <c r="S20" s="269" t="n">
        <v>0.06</v>
      </c>
      <c r="T20" s="270" t="n">
        <f aca="false">IF(R20=0,0,IF(R20=1,BASE!C20+BASE!D20+BASE!E20))</f>
        <v>0</v>
      </c>
      <c r="U20" s="270" t="n">
        <f aca="false">T20*S20</f>
        <v>0</v>
      </c>
      <c r="V20" s="271" t="n">
        <v>0.08</v>
      </c>
      <c r="W20" s="242"/>
      <c r="X20" s="272" t="n">
        <f aca="false">IF(TABELAS!$O$3=1,C20,IF(TABELAS!$O$3=2,0,IF(TABELAS!$O$3=3,0)))</f>
        <v>30</v>
      </c>
      <c r="Y20" s="273" t="n">
        <f aca="false">IF(TABELAS!$O$3=1,$D20,IF(TABELAS!$O$3=2,0,IF(TABELAS!$O$3=3,0)))</f>
        <v>0</v>
      </c>
      <c r="Z20" s="272" t="n">
        <f aca="false">IF(TABELAS!$O$3=1,$AB20,IF(TABELAS!$O$3=2,0,IF(TABELAS!$O$3=3,0)))</f>
        <v>30</v>
      </c>
      <c r="AA20" s="274" t="n">
        <v>30</v>
      </c>
      <c r="AB20" s="39" t="n">
        <f aca="false">IF(E20&gt;0,E20,IF(E20=0,AA20))</f>
        <v>30</v>
      </c>
    </row>
    <row r="21" customFormat="false" ht="12.75" hidden="false" customHeight="false" outlineLevel="0" collapsed="false">
      <c r="A21" s="189" t="n">
        <v>11</v>
      </c>
      <c r="B21" s="197" t="str">
        <f aca="false">CADASTRO!B21</f>
        <v>k</v>
      </c>
      <c r="C21" s="257" t="n">
        <v>30</v>
      </c>
      <c r="D21" s="258" t="n">
        <v>0</v>
      </c>
      <c r="E21" s="259"/>
      <c r="F21" s="260" t="s">
        <v>200</v>
      </c>
      <c r="G21" s="261" t="s">
        <v>201</v>
      </c>
      <c r="H21" s="262" t="n">
        <v>0</v>
      </c>
      <c r="I21" s="262" t="n">
        <v>0</v>
      </c>
      <c r="J21" s="263" t="n">
        <v>0.06</v>
      </c>
      <c r="K21" s="264" t="n">
        <v>0</v>
      </c>
      <c r="L21" s="265" t="n">
        <v>0</v>
      </c>
      <c r="M21" s="266" t="n">
        <f aca="false">IF(L21=0,0,IF(L21=1,0,IF(K21&lt;=TABELAS!$E$18,K21*TABELAS!$G$51,IF(K21&gt;TABELAS!$E$18,TABELAS!$I$18))))</f>
        <v>0</v>
      </c>
      <c r="N21" s="267" t="n">
        <f aca="false">IF(K21&lt;=TABELAS!$E$14,K21*TABELAS!$F$14,IF(K21&lt;=TABELAS!$E$15,K21*TABELAS!$F$15,IF(K21&lt;=TABELAS!$E$16,K21*TABELAS!$F$16,IF(K21&lt;=TABELAS!$E$17,K21*TABELAS!$F$17,IF(K21&gt;=TABELAS!$E$17,K21*TABELAS!$F$18)))))</f>
        <v>0</v>
      </c>
      <c r="O21" s="267" t="n">
        <f aca="false">IF(N21&gt;=TABELAS!$H$18,TABELAS!$H$18,IF(N21&lt;TABELAS!$H$18,'DADOS PARA FOLHA'!N21))</f>
        <v>0</v>
      </c>
      <c r="P21" s="266" t="n">
        <f aca="false">IF(L21=0,0,IF(L21=2,0,IF(L21=1,O21)))</f>
        <v>0</v>
      </c>
      <c r="Q21" s="266" t="n">
        <f aca="false">M21+P21</f>
        <v>0</v>
      </c>
      <c r="R21" s="268" t="n">
        <v>0</v>
      </c>
      <c r="S21" s="269" t="n">
        <v>0.06</v>
      </c>
      <c r="T21" s="270" t="n">
        <f aca="false">IF(R21=0,0,IF(R21=1,BASE!C21+BASE!D21+BASE!E21))</f>
        <v>0</v>
      </c>
      <c r="U21" s="270" t="n">
        <f aca="false">T21*S21</f>
        <v>0</v>
      </c>
      <c r="V21" s="271" t="n">
        <v>0.08</v>
      </c>
      <c r="W21" s="242"/>
      <c r="X21" s="272" t="n">
        <f aca="false">IF(TABELAS!$O$3=1,C21,IF(TABELAS!$O$3=2,0,IF(TABELAS!$O$3=3,0)))</f>
        <v>30</v>
      </c>
      <c r="Y21" s="273" t="n">
        <f aca="false">IF(TABELAS!$O$3=1,$D21,IF(TABELAS!$O$3=2,0,IF(TABELAS!$O$3=3,0)))</f>
        <v>0</v>
      </c>
      <c r="Z21" s="272" t="n">
        <f aca="false">IF(TABELAS!$O$3=1,$AB21,IF(TABELAS!$O$3=2,0,IF(TABELAS!$O$3=3,0)))</f>
        <v>30</v>
      </c>
      <c r="AA21" s="274" t="n">
        <v>30</v>
      </c>
      <c r="AB21" s="39" t="n">
        <f aca="false">IF(E21&gt;0,E21,IF(E21=0,AA21))</f>
        <v>30</v>
      </c>
    </row>
    <row r="22" customFormat="false" ht="12.75" hidden="false" customHeight="false" outlineLevel="0" collapsed="false">
      <c r="A22" s="189" t="n">
        <v>12</v>
      </c>
      <c r="B22" s="197" t="str">
        <f aca="false">CADASTRO!B22</f>
        <v>l</v>
      </c>
      <c r="C22" s="257" t="n">
        <v>30</v>
      </c>
      <c r="D22" s="258" t="n">
        <v>0</v>
      </c>
      <c r="E22" s="259"/>
      <c r="F22" s="260" t="s">
        <v>200</v>
      </c>
      <c r="G22" s="261" t="s">
        <v>201</v>
      </c>
      <c r="H22" s="262" t="n">
        <v>0</v>
      </c>
      <c r="I22" s="262" t="n">
        <v>0</v>
      </c>
      <c r="J22" s="263" t="n">
        <v>0.06</v>
      </c>
      <c r="K22" s="264" t="n">
        <v>0</v>
      </c>
      <c r="L22" s="265" t="n">
        <v>0</v>
      </c>
      <c r="M22" s="266" t="n">
        <f aca="false">IF(L22=0,0,IF(L22=1,0,IF(K22&lt;=TABELAS!$E$18,K22*TABELAS!$G$51,IF(K22&gt;TABELAS!$E$18,TABELAS!$I$18))))</f>
        <v>0</v>
      </c>
      <c r="N22" s="267" t="n">
        <f aca="false">IF(K22&lt;=TABELAS!$E$14,K22*TABELAS!$F$14,IF(K22&lt;=TABELAS!$E$15,K22*TABELAS!$F$15,IF(K22&lt;=TABELAS!$E$16,K22*TABELAS!$F$16,IF(K22&lt;=TABELAS!$E$17,K22*TABELAS!$F$17,IF(K22&gt;=TABELAS!$E$17,K22*TABELAS!$F$18)))))</f>
        <v>0</v>
      </c>
      <c r="O22" s="267" t="n">
        <f aca="false">IF(N22&gt;=TABELAS!$H$18,TABELAS!$H$18,IF(N22&lt;TABELAS!$H$18,'DADOS PARA FOLHA'!N22))</f>
        <v>0</v>
      </c>
      <c r="P22" s="266" t="n">
        <f aca="false">IF(L22=0,0,IF(L22=2,0,IF(L22=1,O22)))</f>
        <v>0</v>
      </c>
      <c r="Q22" s="266" t="n">
        <f aca="false">M22+P22</f>
        <v>0</v>
      </c>
      <c r="R22" s="268" t="n">
        <v>0</v>
      </c>
      <c r="S22" s="269" t="n">
        <v>0.06</v>
      </c>
      <c r="T22" s="270" t="n">
        <f aca="false">IF(R22=0,0,IF(R22=1,BASE!C22+BASE!D22+BASE!E22))</f>
        <v>0</v>
      </c>
      <c r="U22" s="270" t="n">
        <f aca="false">T22*S22</f>
        <v>0</v>
      </c>
      <c r="V22" s="271" t="n">
        <v>0.08</v>
      </c>
      <c r="W22" s="242"/>
      <c r="X22" s="272" t="n">
        <f aca="false">IF(TABELAS!$O$3=1,C22,IF(TABELAS!$O$3=2,0,IF(TABELAS!$O$3=3,0)))</f>
        <v>30</v>
      </c>
      <c r="Y22" s="273" t="n">
        <f aca="false">IF(TABELAS!$O$3=1,$D22,IF(TABELAS!$O$3=2,0,IF(TABELAS!$O$3=3,0)))</f>
        <v>0</v>
      </c>
      <c r="Z22" s="272" t="n">
        <f aca="false">IF(TABELAS!$O$3=1,$AB22,IF(TABELAS!$O$3=2,0,IF(TABELAS!$O$3=3,0)))</f>
        <v>30</v>
      </c>
      <c r="AA22" s="274" t="n">
        <v>30</v>
      </c>
      <c r="AB22" s="39" t="n">
        <f aca="false">IF(E22&gt;0,E22,IF(E22=0,AA22))</f>
        <v>30</v>
      </c>
    </row>
    <row r="23" customFormat="false" ht="12.75" hidden="false" customHeight="false" outlineLevel="0" collapsed="false">
      <c r="A23" s="189" t="n">
        <v>13</v>
      </c>
      <c r="B23" s="197" t="str">
        <f aca="false">CADASTRO!B23</f>
        <v>m</v>
      </c>
      <c r="C23" s="257" t="n">
        <v>30</v>
      </c>
      <c r="D23" s="258" t="n">
        <v>0</v>
      </c>
      <c r="E23" s="259"/>
      <c r="F23" s="260" t="s">
        <v>200</v>
      </c>
      <c r="G23" s="261" t="s">
        <v>201</v>
      </c>
      <c r="H23" s="262" t="n">
        <v>0</v>
      </c>
      <c r="I23" s="262" t="n">
        <v>0</v>
      </c>
      <c r="J23" s="263" t="n">
        <v>0.06</v>
      </c>
      <c r="K23" s="264" t="n">
        <v>0</v>
      </c>
      <c r="L23" s="265" t="n">
        <v>0</v>
      </c>
      <c r="M23" s="266" t="n">
        <f aca="false">IF(L23=0,0,IF(L23=1,0,IF(K23&lt;=TABELAS!$E$18,K23*TABELAS!$G$51,IF(K23&gt;TABELAS!$E$18,TABELAS!$I$18))))</f>
        <v>0</v>
      </c>
      <c r="N23" s="267" t="n">
        <f aca="false">IF(K23&lt;=TABELAS!$E$14,K23*TABELAS!$F$14,IF(K23&lt;=TABELAS!$E$15,K23*TABELAS!$F$15,IF(K23&lt;=TABELAS!$E$16,K23*TABELAS!$F$16,IF(K23&lt;=TABELAS!$E$17,K23*TABELAS!$F$17,IF(K23&gt;=TABELAS!$E$17,K23*TABELAS!$F$18)))))</f>
        <v>0</v>
      </c>
      <c r="O23" s="267" t="n">
        <f aca="false">IF(N23&gt;=TABELAS!$H$18,TABELAS!$H$18,IF(N23&lt;TABELAS!$H$18,'DADOS PARA FOLHA'!N23))</f>
        <v>0</v>
      </c>
      <c r="P23" s="266" t="n">
        <f aca="false">IF(L23=0,0,IF(L23=2,0,IF(L23=1,O23)))</f>
        <v>0</v>
      </c>
      <c r="Q23" s="266" t="n">
        <f aca="false">M23+P23</f>
        <v>0</v>
      </c>
      <c r="R23" s="268" t="n">
        <v>0</v>
      </c>
      <c r="S23" s="269" t="n">
        <v>0.06</v>
      </c>
      <c r="T23" s="270" t="n">
        <f aca="false">IF(R23=0,0,IF(R23=1,BASE!C23+BASE!D23+BASE!E23))</f>
        <v>0</v>
      </c>
      <c r="U23" s="270" t="n">
        <f aca="false">T23*S23</f>
        <v>0</v>
      </c>
      <c r="V23" s="271" t="n">
        <v>0.08</v>
      </c>
      <c r="W23" s="242"/>
      <c r="X23" s="272" t="n">
        <f aca="false">IF(TABELAS!$O$3=1,C23,IF(TABELAS!$O$3=2,0,IF(TABELAS!$O$3=3,0)))</f>
        <v>30</v>
      </c>
      <c r="Y23" s="273" t="n">
        <f aca="false">IF(TABELAS!$O$3=1,$D23,IF(TABELAS!$O$3=2,0,IF(TABELAS!$O$3=3,0)))</f>
        <v>0</v>
      </c>
      <c r="Z23" s="272" t="n">
        <f aca="false">IF(TABELAS!$O$3=1,$AB23,IF(TABELAS!$O$3=2,0,IF(TABELAS!$O$3=3,0)))</f>
        <v>30</v>
      </c>
      <c r="AA23" s="274" t="n">
        <v>30</v>
      </c>
      <c r="AB23" s="39" t="n">
        <f aca="false">IF(E23&gt;0,E23,IF(E23=0,AA23))</f>
        <v>30</v>
      </c>
    </row>
    <row r="24" customFormat="false" ht="12.75" hidden="false" customHeight="false" outlineLevel="0" collapsed="false">
      <c r="A24" s="189" t="n">
        <v>14</v>
      </c>
      <c r="B24" s="197" t="str">
        <f aca="false">CADASTRO!B24</f>
        <v>n</v>
      </c>
      <c r="C24" s="257" t="n">
        <v>30</v>
      </c>
      <c r="D24" s="258" t="n">
        <v>0</v>
      </c>
      <c r="E24" s="259"/>
      <c r="F24" s="260" t="s">
        <v>200</v>
      </c>
      <c r="G24" s="261" t="s">
        <v>201</v>
      </c>
      <c r="H24" s="262" t="n">
        <v>0</v>
      </c>
      <c r="I24" s="262" t="n">
        <v>0</v>
      </c>
      <c r="J24" s="263" t="n">
        <v>0.06</v>
      </c>
      <c r="K24" s="264" t="n">
        <v>0</v>
      </c>
      <c r="L24" s="265" t="n">
        <v>0</v>
      </c>
      <c r="M24" s="266" t="n">
        <f aca="false">IF(L24=0,0,IF(L24=1,0,IF(K24&lt;=TABELAS!$E$18,K24*TABELAS!$G$51,IF(K24&gt;TABELAS!$E$18,TABELAS!$I$18))))</f>
        <v>0</v>
      </c>
      <c r="N24" s="267" t="n">
        <f aca="false">IF(K24&lt;=TABELAS!$E$14,K24*TABELAS!$F$14,IF(K24&lt;=TABELAS!$E$15,K24*TABELAS!$F$15,IF(K24&lt;=TABELAS!$E$16,K24*TABELAS!$F$16,IF(K24&lt;=TABELAS!$E$17,K24*TABELAS!$F$17,IF(K24&gt;=TABELAS!$E$17,K24*TABELAS!$F$18)))))</f>
        <v>0</v>
      </c>
      <c r="O24" s="267" t="n">
        <f aca="false">IF(N24&gt;=TABELAS!$H$18,TABELAS!$H$18,IF(N24&lt;TABELAS!$H$18,'DADOS PARA FOLHA'!N24))</f>
        <v>0</v>
      </c>
      <c r="P24" s="266" t="n">
        <f aca="false">IF(L24=0,0,IF(L24=2,0,IF(L24=1,O24)))</f>
        <v>0</v>
      </c>
      <c r="Q24" s="266" t="n">
        <f aca="false">M24+P24</f>
        <v>0</v>
      </c>
      <c r="R24" s="268" t="n">
        <v>0</v>
      </c>
      <c r="S24" s="269" t="n">
        <v>0.06</v>
      </c>
      <c r="T24" s="270" t="n">
        <f aca="false">IF(R24=0,0,IF(R24=1,BASE!C24+BASE!D24+BASE!E24))</f>
        <v>0</v>
      </c>
      <c r="U24" s="270" t="n">
        <f aca="false">T24*S24</f>
        <v>0</v>
      </c>
      <c r="V24" s="271" t="n">
        <v>0.08</v>
      </c>
      <c r="W24" s="242"/>
      <c r="X24" s="272" t="n">
        <f aca="false">IF(TABELAS!$O$3=1,C24,IF(TABELAS!$O$3=2,0,IF(TABELAS!$O$3=3,0)))</f>
        <v>30</v>
      </c>
      <c r="Y24" s="273" t="n">
        <f aca="false">IF(TABELAS!$O$3=1,$D24,IF(TABELAS!$O$3=2,0,IF(TABELAS!$O$3=3,0)))</f>
        <v>0</v>
      </c>
      <c r="Z24" s="272" t="n">
        <f aca="false">IF(TABELAS!$O$3=1,$AB24,IF(TABELAS!$O$3=2,0,IF(TABELAS!$O$3=3,0)))</f>
        <v>30</v>
      </c>
      <c r="AA24" s="274" t="n">
        <v>30</v>
      </c>
      <c r="AB24" s="39" t="n">
        <f aca="false">IF(E24&gt;0,E24,IF(E24=0,AA24))</f>
        <v>30</v>
      </c>
    </row>
    <row r="25" customFormat="false" ht="12.75" hidden="false" customHeight="false" outlineLevel="0" collapsed="false">
      <c r="A25" s="189" t="n">
        <v>15</v>
      </c>
      <c r="B25" s="197" t="str">
        <f aca="false">CADASTRO!B25</f>
        <v>o</v>
      </c>
      <c r="C25" s="257" t="n">
        <v>30</v>
      </c>
      <c r="D25" s="258" t="n">
        <v>0</v>
      </c>
      <c r="E25" s="259"/>
      <c r="F25" s="260" t="s">
        <v>200</v>
      </c>
      <c r="G25" s="261" t="s">
        <v>201</v>
      </c>
      <c r="H25" s="262" t="n">
        <v>0</v>
      </c>
      <c r="I25" s="262" t="n">
        <v>0</v>
      </c>
      <c r="J25" s="263" t="n">
        <v>0.06</v>
      </c>
      <c r="K25" s="264" t="n">
        <v>0</v>
      </c>
      <c r="L25" s="265" t="n">
        <v>0</v>
      </c>
      <c r="M25" s="266" t="n">
        <f aca="false">IF(L25=0,0,IF(L25=1,0,IF(K25&lt;=TABELAS!$E$18,K25*TABELAS!$G$51,IF(K25&gt;TABELAS!$E$18,TABELAS!$I$18))))</f>
        <v>0</v>
      </c>
      <c r="N25" s="267" t="n">
        <f aca="false">IF(K25&lt;=TABELAS!$E$14,K25*TABELAS!$F$14,IF(K25&lt;=TABELAS!$E$15,K25*TABELAS!$F$15,IF(K25&lt;=TABELAS!$E$16,K25*TABELAS!$F$16,IF(K25&lt;=TABELAS!$E$17,K25*TABELAS!$F$17,IF(K25&gt;=TABELAS!$E$17,K25*TABELAS!$F$18)))))</f>
        <v>0</v>
      </c>
      <c r="O25" s="267" t="n">
        <f aca="false">IF(N25&gt;=TABELAS!$H$18,TABELAS!$H$18,IF(N25&lt;TABELAS!$H$18,'DADOS PARA FOLHA'!N25))</f>
        <v>0</v>
      </c>
      <c r="P25" s="266" t="n">
        <f aca="false">IF(L25=0,0,IF(L25=2,0,IF(L25=1,O25)))</f>
        <v>0</v>
      </c>
      <c r="Q25" s="266" t="n">
        <f aca="false">M25+P25</f>
        <v>0</v>
      </c>
      <c r="R25" s="268" t="n">
        <v>0</v>
      </c>
      <c r="S25" s="269" t="n">
        <v>0.06</v>
      </c>
      <c r="T25" s="270" t="n">
        <f aca="false">IF(R25=0,0,IF(R25=1,BASE!C25+BASE!D25+BASE!E25))</f>
        <v>0</v>
      </c>
      <c r="U25" s="270" t="n">
        <f aca="false">T25*S25</f>
        <v>0</v>
      </c>
      <c r="V25" s="271" t="n">
        <v>0.08</v>
      </c>
      <c r="W25" s="242"/>
      <c r="X25" s="272" t="n">
        <f aca="false">IF(TABELAS!$O$3=1,C25,IF(TABELAS!$O$3=2,0,IF(TABELAS!$O$3=3,0)))</f>
        <v>30</v>
      </c>
      <c r="Y25" s="273" t="n">
        <f aca="false">IF(TABELAS!$O$3=1,$D25,IF(TABELAS!$O$3=2,0,IF(TABELAS!$O$3=3,0)))</f>
        <v>0</v>
      </c>
      <c r="Z25" s="272" t="n">
        <f aca="false">IF(TABELAS!$O$3=1,$AB25,IF(TABELAS!$O$3=2,0,IF(TABELAS!$O$3=3,0)))</f>
        <v>30</v>
      </c>
      <c r="AA25" s="274" t="n">
        <v>30</v>
      </c>
      <c r="AB25" s="39" t="n">
        <f aca="false">IF(E25&gt;0,E25,IF(E25=0,AA25))</f>
        <v>30</v>
      </c>
    </row>
    <row r="26" s="124" customFormat="true" ht="12.75" hidden="true" customHeight="false" outlineLevel="0" collapsed="false">
      <c r="A26" s="196" t="n">
        <v>16</v>
      </c>
      <c r="B26" s="197" t="str">
        <f aca="false">CADASTRO!B26</f>
        <v> </v>
      </c>
      <c r="C26" s="257" t="n">
        <v>30</v>
      </c>
      <c r="D26" s="275"/>
      <c r="E26" s="275"/>
      <c r="F26" s="276" t="n">
        <v>220</v>
      </c>
      <c r="G26" s="277" t="s">
        <v>201</v>
      </c>
      <c r="H26" s="278" t="n">
        <v>0</v>
      </c>
      <c r="I26" s="278" t="n">
        <v>0</v>
      </c>
      <c r="J26" s="279" t="n">
        <v>0.06</v>
      </c>
      <c r="K26" s="280" t="n">
        <v>0</v>
      </c>
      <c r="L26" s="281" t="n">
        <v>0</v>
      </c>
      <c r="M26" s="266" t="n">
        <f aca="false">IF(L26=0,0,IF(L26=1,0,IF(K26&lt;=TABELAS!$E$18,K26*TABELAS!$G$51,IF(K26&gt;TABELAS!$E$18,TABELAS!$I$18))))</f>
        <v>0</v>
      </c>
      <c r="N26" s="267"/>
      <c r="O26" s="267"/>
      <c r="P26" s="266" t="n">
        <f aca="false">IF(L26=0,0,IF(L26=2,0,IF(L26=1,O26)))</f>
        <v>0</v>
      </c>
      <c r="Q26" s="266" t="n">
        <f aca="false">M26+P26</f>
        <v>0</v>
      </c>
      <c r="R26" s="282" t="n">
        <v>0</v>
      </c>
      <c r="S26" s="283" t="n">
        <v>0.06</v>
      </c>
      <c r="T26" s="284" t="n">
        <f aca="false">IF(R26=0,0,IF(R26=1,BASE!C26+BASE!D26+BASE!E26))</f>
        <v>0</v>
      </c>
      <c r="U26" s="284" t="n">
        <f aca="false">T26*S26</f>
        <v>0</v>
      </c>
      <c r="V26" s="285" t="n">
        <v>0.08</v>
      </c>
      <c r="W26" s="286"/>
      <c r="Z26" s="287" t="n">
        <f aca="false">IF(TABELAS!$O$3=1,$AB26,IF(TABELAS!$O$3=2,0,IF(TABELAS!$O$3=3,0)))</f>
        <v>0</v>
      </c>
      <c r="AB26" s="0" t="n">
        <f aca="false">IF(E26&gt;0,E26,IF(E26=0,AA26))</f>
        <v>0</v>
      </c>
    </row>
    <row r="27" s="124" customFormat="true" ht="12.75" hidden="true" customHeight="false" outlineLevel="0" collapsed="false">
      <c r="A27" s="196" t="n">
        <v>17</v>
      </c>
      <c r="B27" s="197" t="str">
        <f aca="false">CADASTRO!B27</f>
        <v> </v>
      </c>
      <c r="C27" s="257" t="n">
        <v>30</v>
      </c>
      <c r="D27" s="275"/>
      <c r="E27" s="275"/>
      <c r="F27" s="276" t="n">
        <v>220</v>
      </c>
      <c r="G27" s="277" t="s">
        <v>201</v>
      </c>
      <c r="H27" s="278" t="n">
        <v>0</v>
      </c>
      <c r="I27" s="278" t="n">
        <v>0</v>
      </c>
      <c r="J27" s="279" t="n">
        <v>0.06</v>
      </c>
      <c r="K27" s="280" t="n">
        <v>0</v>
      </c>
      <c r="L27" s="281" t="n">
        <v>0</v>
      </c>
      <c r="M27" s="266" t="n">
        <f aca="false">IF(L27=0,0,IF(L27=1,0,IF(K27&lt;=TABELAS!$E$18,K27*TABELAS!$G$51,IF(K27&gt;TABELAS!$E$18,TABELAS!$I$18))))</f>
        <v>0</v>
      </c>
      <c r="N27" s="267"/>
      <c r="O27" s="267"/>
      <c r="P27" s="266" t="n">
        <f aca="false">IF(L27=0,0,IF(L27=2,0,IF(L27=1,O27)))</f>
        <v>0</v>
      </c>
      <c r="Q27" s="266" t="n">
        <f aca="false">M27+P27</f>
        <v>0</v>
      </c>
      <c r="R27" s="282" t="n">
        <v>0</v>
      </c>
      <c r="S27" s="283" t="n">
        <v>0.06</v>
      </c>
      <c r="T27" s="284" t="n">
        <f aca="false">IF(R27=0,0,IF(R27=1,BASE!C27+BASE!D27+BASE!E27))</f>
        <v>0</v>
      </c>
      <c r="U27" s="284" t="n">
        <f aca="false">T27*S27</f>
        <v>0</v>
      </c>
      <c r="V27" s="285" t="n">
        <v>0.08</v>
      </c>
      <c r="W27" s="286"/>
      <c r="Z27" s="287" t="n">
        <f aca="false">IF(TABELAS!$O$3=1,$AB27,IF(TABELAS!$O$3=2,0,IF(TABELAS!$O$3=3,0)))</f>
        <v>0</v>
      </c>
      <c r="AB27" s="0" t="n">
        <f aca="false">IF(E27&gt;0,E27,IF(E27=0,AA27))</f>
        <v>0</v>
      </c>
    </row>
    <row r="28" s="124" customFormat="true" ht="12.75" hidden="true" customHeight="false" outlineLevel="0" collapsed="false">
      <c r="A28" s="196" t="n">
        <v>18</v>
      </c>
      <c r="B28" s="197" t="str">
        <f aca="false">CADASTRO!B28</f>
        <v> </v>
      </c>
      <c r="C28" s="257" t="n">
        <v>30</v>
      </c>
      <c r="D28" s="275"/>
      <c r="E28" s="275"/>
      <c r="F28" s="276" t="n">
        <v>220</v>
      </c>
      <c r="G28" s="277" t="s">
        <v>201</v>
      </c>
      <c r="H28" s="278" t="n">
        <v>0</v>
      </c>
      <c r="I28" s="278" t="n">
        <v>0</v>
      </c>
      <c r="J28" s="279" t="n">
        <v>0.06</v>
      </c>
      <c r="K28" s="280" t="n">
        <v>0</v>
      </c>
      <c r="L28" s="281" t="n">
        <v>0</v>
      </c>
      <c r="M28" s="266" t="n">
        <f aca="false">IF(L28=0,0,IF(L28=1,0,IF(K28&lt;=TABELAS!$E$18,K28*TABELAS!$G$51,IF(K28&gt;TABELAS!$E$18,TABELAS!$I$18))))</f>
        <v>0</v>
      </c>
      <c r="N28" s="267"/>
      <c r="O28" s="267"/>
      <c r="P28" s="266" t="n">
        <f aca="false">IF(L28=0,0,IF(L28=2,0,IF(L28=1,O28)))</f>
        <v>0</v>
      </c>
      <c r="Q28" s="266" t="n">
        <f aca="false">M28+P28</f>
        <v>0</v>
      </c>
      <c r="R28" s="282" t="n">
        <v>0</v>
      </c>
      <c r="S28" s="283" t="n">
        <v>0.06</v>
      </c>
      <c r="T28" s="284" t="n">
        <f aca="false">IF(R28=0,0,IF(R28=1,BASE!C28+BASE!D28+BASE!E28))</f>
        <v>0</v>
      </c>
      <c r="U28" s="284" t="n">
        <f aca="false">T28*S28</f>
        <v>0</v>
      </c>
      <c r="V28" s="285" t="n">
        <v>0.08</v>
      </c>
      <c r="W28" s="286"/>
      <c r="Z28" s="287" t="n">
        <f aca="false">IF(TABELAS!$O$3=1,$AB28,IF(TABELAS!$O$3=2,0,IF(TABELAS!$O$3=3,0)))</f>
        <v>0</v>
      </c>
      <c r="AB28" s="0" t="n">
        <f aca="false">IF(E28&gt;0,E28,IF(E28=0,AA28))</f>
        <v>0</v>
      </c>
    </row>
    <row r="29" s="124" customFormat="true" ht="12.75" hidden="true" customHeight="false" outlineLevel="0" collapsed="false">
      <c r="A29" s="196" t="n">
        <v>19</v>
      </c>
      <c r="B29" s="197" t="str">
        <f aca="false">CADASTRO!B29</f>
        <v> </v>
      </c>
      <c r="C29" s="257" t="n">
        <v>30</v>
      </c>
      <c r="D29" s="275"/>
      <c r="E29" s="275"/>
      <c r="F29" s="276" t="n">
        <v>220</v>
      </c>
      <c r="G29" s="277" t="s">
        <v>201</v>
      </c>
      <c r="H29" s="278" t="n">
        <v>0</v>
      </c>
      <c r="I29" s="278" t="n">
        <v>0</v>
      </c>
      <c r="J29" s="279" t="n">
        <v>0.06</v>
      </c>
      <c r="K29" s="280" t="n">
        <v>0</v>
      </c>
      <c r="L29" s="281" t="n">
        <v>0</v>
      </c>
      <c r="M29" s="266" t="n">
        <f aca="false">IF(L29=0,0,IF(L29=1,0,IF(K29&lt;=TABELAS!$E$18,K29*TABELAS!$G$51,IF(K29&gt;TABELAS!$E$18,TABELAS!$I$18))))</f>
        <v>0</v>
      </c>
      <c r="N29" s="267"/>
      <c r="O29" s="267"/>
      <c r="P29" s="266" t="n">
        <f aca="false">IF(L29=0,0,IF(L29=2,0,IF(L29=1,O29)))</f>
        <v>0</v>
      </c>
      <c r="Q29" s="266" t="n">
        <f aca="false">M29+P29</f>
        <v>0</v>
      </c>
      <c r="R29" s="282" t="n">
        <v>0</v>
      </c>
      <c r="S29" s="283" t="n">
        <v>0.06</v>
      </c>
      <c r="T29" s="284" t="n">
        <f aca="false">IF(R29=0,0,IF(R29=1,BASE!C29+BASE!D29+BASE!E29))</f>
        <v>0</v>
      </c>
      <c r="U29" s="284" t="n">
        <f aca="false">T29*S29</f>
        <v>0</v>
      </c>
      <c r="V29" s="285" t="n">
        <v>0.08</v>
      </c>
      <c r="W29" s="286"/>
      <c r="Z29" s="287" t="n">
        <f aca="false">IF(TABELAS!$O$3=1,$AB29,IF(TABELAS!$O$3=2,0,IF(TABELAS!$O$3=3,0)))</f>
        <v>0</v>
      </c>
      <c r="AB29" s="0" t="n">
        <f aca="false">IF(E29&gt;0,E29,IF(E29=0,AA29))</f>
        <v>0</v>
      </c>
    </row>
    <row r="30" s="124" customFormat="true" ht="12.75" hidden="true" customHeight="false" outlineLevel="0" collapsed="false">
      <c r="A30" s="196" t="n">
        <v>20</v>
      </c>
      <c r="B30" s="197" t="str">
        <f aca="false">CADASTRO!B30</f>
        <v> </v>
      </c>
      <c r="C30" s="257" t="n">
        <v>30</v>
      </c>
      <c r="D30" s="275"/>
      <c r="E30" s="275"/>
      <c r="F30" s="276" t="n">
        <v>220</v>
      </c>
      <c r="G30" s="277" t="s">
        <v>201</v>
      </c>
      <c r="H30" s="278" t="n">
        <v>0</v>
      </c>
      <c r="I30" s="278" t="n">
        <v>0</v>
      </c>
      <c r="J30" s="279" t="n">
        <v>0.06</v>
      </c>
      <c r="K30" s="280" t="n">
        <v>0</v>
      </c>
      <c r="L30" s="281" t="n">
        <v>0</v>
      </c>
      <c r="M30" s="266" t="n">
        <f aca="false">IF(L30=0,0,IF(L30=1,0,IF(K30&lt;=TABELAS!$E$18,K30*TABELAS!$G$51,IF(K30&gt;TABELAS!$E$18,TABELAS!$I$18))))</f>
        <v>0</v>
      </c>
      <c r="N30" s="267"/>
      <c r="O30" s="267"/>
      <c r="P30" s="266" t="n">
        <f aca="false">IF(L30=0,0,IF(L30=2,0,IF(L30=1,O30)))</f>
        <v>0</v>
      </c>
      <c r="Q30" s="266" t="n">
        <f aca="false">M30+P30</f>
        <v>0</v>
      </c>
      <c r="R30" s="282" t="n">
        <v>0</v>
      </c>
      <c r="S30" s="283" t="n">
        <v>0.06</v>
      </c>
      <c r="T30" s="284" t="n">
        <f aca="false">IF(R30=0,0,IF(R30=1,BASE!C30+BASE!D30+BASE!E30))</f>
        <v>0</v>
      </c>
      <c r="U30" s="284" t="n">
        <f aca="false">T30*S30</f>
        <v>0</v>
      </c>
      <c r="V30" s="285" t="n">
        <v>0.08</v>
      </c>
      <c r="W30" s="286"/>
      <c r="Z30" s="287" t="n">
        <f aca="false">IF(TABELAS!$O$3=1,$AB30,IF(TABELAS!$O$3=2,0,IF(TABELAS!$O$3=3,0)))</f>
        <v>0</v>
      </c>
      <c r="AB30" s="0" t="n">
        <f aca="false">IF(E30&gt;0,E30,IF(E30=0,AA30))</f>
        <v>0</v>
      </c>
    </row>
    <row r="31" s="124" customFormat="true" ht="12.75" hidden="true" customHeight="false" outlineLevel="0" collapsed="false">
      <c r="A31" s="196" t="n">
        <v>21</v>
      </c>
      <c r="B31" s="197" t="str">
        <f aca="false">CADASTRO!B31</f>
        <v> </v>
      </c>
      <c r="C31" s="257" t="n">
        <v>30</v>
      </c>
      <c r="D31" s="275"/>
      <c r="E31" s="275"/>
      <c r="F31" s="276" t="n">
        <v>220</v>
      </c>
      <c r="G31" s="277" t="s">
        <v>201</v>
      </c>
      <c r="H31" s="278" t="n">
        <v>0</v>
      </c>
      <c r="I31" s="278" t="n">
        <v>0</v>
      </c>
      <c r="J31" s="279" t="n">
        <v>0.06</v>
      </c>
      <c r="K31" s="280" t="n">
        <v>0</v>
      </c>
      <c r="L31" s="281" t="n">
        <v>0</v>
      </c>
      <c r="M31" s="266" t="n">
        <f aca="false">IF(L31=0,0,IF(L31=1,0,IF(K31&lt;=TABELAS!$E$18,K31*TABELAS!$G$51,IF(K31&gt;TABELAS!$E$18,TABELAS!$I$18))))</f>
        <v>0</v>
      </c>
      <c r="N31" s="267"/>
      <c r="O31" s="267"/>
      <c r="P31" s="266" t="n">
        <f aca="false">IF(L31=0,0,IF(L31=2,0,IF(L31=1,O31)))</f>
        <v>0</v>
      </c>
      <c r="Q31" s="266" t="n">
        <f aca="false">M31+P31</f>
        <v>0</v>
      </c>
      <c r="R31" s="282" t="n">
        <v>0</v>
      </c>
      <c r="S31" s="283" t="n">
        <v>0.06</v>
      </c>
      <c r="T31" s="284" t="n">
        <f aca="false">IF(R31=0,0,IF(R31=1,BASE!C31+BASE!D31+BASE!E31))</f>
        <v>0</v>
      </c>
      <c r="U31" s="284" t="n">
        <f aca="false">T31*S31</f>
        <v>0</v>
      </c>
      <c r="V31" s="285" t="n">
        <v>0.08</v>
      </c>
      <c r="W31" s="286"/>
      <c r="Z31" s="287" t="n">
        <f aca="false">IF(TABELAS!$O$3=1,$AB31,IF(TABELAS!$O$3=2,0,IF(TABELAS!$O$3=3,0)))</f>
        <v>0</v>
      </c>
      <c r="AB31" s="0" t="n">
        <f aca="false">IF(E31&gt;0,E31,IF(E31=0,AA31))</f>
        <v>0</v>
      </c>
    </row>
    <row r="32" s="124" customFormat="true" ht="12.75" hidden="true" customHeight="false" outlineLevel="0" collapsed="false">
      <c r="A32" s="196" t="n">
        <v>22</v>
      </c>
      <c r="B32" s="197" t="str">
        <f aca="false">CADASTRO!B32</f>
        <v> </v>
      </c>
      <c r="C32" s="257" t="n">
        <v>30</v>
      </c>
      <c r="D32" s="275"/>
      <c r="E32" s="275"/>
      <c r="F32" s="276" t="n">
        <v>220</v>
      </c>
      <c r="G32" s="277" t="s">
        <v>201</v>
      </c>
      <c r="H32" s="278" t="n">
        <v>0</v>
      </c>
      <c r="I32" s="278" t="n">
        <v>0</v>
      </c>
      <c r="J32" s="279" t="n">
        <v>0.06</v>
      </c>
      <c r="K32" s="280" t="n">
        <v>0</v>
      </c>
      <c r="L32" s="281" t="n">
        <v>0</v>
      </c>
      <c r="M32" s="266" t="n">
        <f aca="false">IF(L32=0,0,IF(L32=1,0,IF(K32&lt;=TABELAS!$E$18,K32*TABELAS!$G$51,IF(K32&gt;TABELAS!$E$18,TABELAS!$I$18))))</f>
        <v>0</v>
      </c>
      <c r="N32" s="267"/>
      <c r="O32" s="267"/>
      <c r="P32" s="266" t="n">
        <f aca="false">IF(L32=0,0,IF(L32=2,0,IF(L32=1,O32)))</f>
        <v>0</v>
      </c>
      <c r="Q32" s="266" t="n">
        <f aca="false">M32+P32</f>
        <v>0</v>
      </c>
      <c r="R32" s="282" t="n">
        <v>0</v>
      </c>
      <c r="S32" s="283" t="n">
        <v>0.06</v>
      </c>
      <c r="T32" s="284" t="n">
        <f aca="false">IF(R32=0,0,IF(R32=1,BASE!C32+BASE!D32+BASE!E32))</f>
        <v>0</v>
      </c>
      <c r="U32" s="284" t="n">
        <f aca="false">T32*S32</f>
        <v>0</v>
      </c>
      <c r="V32" s="285" t="n">
        <v>0.08</v>
      </c>
      <c r="W32" s="286"/>
      <c r="Z32" s="287" t="n">
        <f aca="false">IF(TABELAS!$O$3=1,$AB32,IF(TABELAS!$O$3=2,0,IF(TABELAS!$O$3=3,0)))</f>
        <v>0</v>
      </c>
      <c r="AB32" s="0" t="n">
        <f aca="false">IF(E32&gt;0,E32,IF(E32=0,AA32))</f>
        <v>0</v>
      </c>
    </row>
    <row r="33" s="124" customFormat="true" ht="12.75" hidden="true" customHeight="false" outlineLevel="0" collapsed="false">
      <c r="A33" s="196" t="n">
        <v>23</v>
      </c>
      <c r="B33" s="197" t="str">
        <f aca="false">CADASTRO!B33</f>
        <v> </v>
      </c>
      <c r="C33" s="257" t="n">
        <v>30</v>
      </c>
      <c r="D33" s="275"/>
      <c r="E33" s="275"/>
      <c r="F33" s="276" t="n">
        <v>220</v>
      </c>
      <c r="G33" s="277" t="s">
        <v>201</v>
      </c>
      <c r="H33" s="278" t="n">
        <v>0</v>
      </c>
      <c r="I33" s="278" t="n">
        <v>0</v>
      </c>
      <c r="J33" s="279" t="n">
        <v>0.06</v>
      </c>
      <c r="K33" s="280" t="n">
        <v>0</v>
      </c>
      <c r="L33" s="281" t="n">
        <v>0</v>
      </c>
      <c r="M33" s="266" t="n">
        <f aca="false">IF(L33=0,0,IF(L33=1,0,IF(K33&lt;=TABELAS!$E$18,K33*TABELAS!$G$51,IF(K33&gt;TABELAS!$E$18,TABELAS!$I$18))))</f>
        <v>0</v>
      </c>
      <c r="N33" s="267"/>
      <c r="O33" s="267"/>
      <c r="P33" s="266" t="n">
        <f aca="false">IF(L33=0,0,IF(L33=2,0,IF(L33=1,O33)))</f>
        <v>0</v>
      </c>
      <c r="Q33" s="266" t="n">
        <f aca="false">M33+P33</f>
        <v>0</v>
      </c>
      <c r="R33" s="282" t="n">
        <v>0</v>
      </c>
      <c r="S33" s="283" t="n">
        <v>0.06</v>
      </c>
      <c r="T33" s="284" t="n">
        <f aca="false">IF(R33=0,0,IF(R33=1,BASE!C33+BASE!D33+BASE!E33))</f>
        <v>0</v>
      </c>
      <c r="U33" s="284" t="n">
        <f aca="false">T33*S33</f>
        <v>0</v>
      </c>
      <c r="V33" s="285" t="n">
        <v>0.08</v>
      </c>
      <c r="W33" s="286"/>
      <c r="Z33" s="287" t="n">
        <f aca="false">IF(TABELAS!$O$3=1,$AB33,IF(TABELAS!$O$3=2,0,IF(TABELAS!$O$3=3,0)))</f>
        <v>0</v>
      </c>
      <c r="AB33" s="0" t="n">
        <f aca="false">IF(E33&gt;0,E33,IF(E33=0,AA33))</f>
        <v>0</v>
      </c>
    </row>
    <row r="34" s="124" customFormat="true" ht="12.75" hidden="true" customHeight="false" outlineLevel="0" collapsed="false">
      <c r="A34" s="196" t="n">
        <v>24</v>
      </c>
      <c r="B34" s="197" t="str">
        <f aca="false">CADASTRO!B34</f>
        <v> </v>
      </c>
      <c r="C34" s="257" t="n">
        <v>30</v>
      </c>
      <c r="D34" s="275"/>
      <c r="E34" s="275"/>
      <c r="F34" s="276" t="n">
        <v>220</v>
      </c>
      <c r="G34" s="277" t="s">
        <v>201</v>
      </c>
      <c r="H34" s="278" t="n">
        <v>0</v>
      </c>
      <c r="I34" s="278" t="n">
        <v>0</v>
      </c>
      <c r="J34" s="279" t="n">
        <v>0.06</v>
      </c>
      <c r="K34" s="280" t="n">
        <v>0</v>
      </c>
      <c r="L34" s="281" t="n">
        <v>0</v>
      </c>
      <c r="M34" s="266" t="n">
        <f aca="false">IF(L34=0,0,IF(L34=1,0,IF(K34&lt;=TABELAS!$E$18,K34*TABELAS!$G$51,IF(K34&gt;TABELAS!$E$18,TABELAS!$I$18))))</f>
        <v>0</v>
      </c>
      <c r="N34" s="267"/>
      <c r="O34" s="267"/>
      <c r="P34" s="266" t="n">
        <f aca="false">IF(L34=0,0,IF(L34=2,0,IF(L34=1,O34)))</f>
        <v>0</v>
      </c>
      <c r="Q34" s="266" t="n">
        <f aca="false">M34+P34</f>
        <v>0</v>
      </c>
      <c r="R34" s="282" t="n">
        <v>0</v>
      </c>
      <c r="S34" s="283" t="n">
        <v>0.06</v>
      </c>
      <c r="T34" s="284" t="n">
        <f aca="false">IF(R34=0,0,IF(R34=1,BASE!C34+BASE!D34+BASE!E34))</f>
        <v>0</v>
      </c>
      <c r="U34" s="284" t="n">
        <f aca="false">T34*S34</f>
        <v>0</v>
      </c>
      <c r="V34" s="285" t="n">
        <v>0.08</v>
      </c>
      <c r="W34" s="286"/>
      <c r="Z34" s="287" t="n">
        <f aca="false">IF(TABELAS!$O$3=1,$AB34,IF(TABELAS!$O$3=2,0,IF(TABELAS!$O$3=3,0)))</f>
        <v>0</v>
      </c>
      <c r="AB34" s="0" t="n">
        <f aca="false">IF(E34&gt;0,E34,IF(E34=0,AA34))</f>
        <v>0</v>
      </c>
    </row>
    <row r="35" s="124" customFormat="true" ht="12.75" hidden="true" customHeight="false" outlineLevel="0" collapsed="false">
      <c r="A35" s="196" t="n">
        <v>25</v>
      </c>
      <c r="B35" s="197" t="str">
        <f aca="false">CADASTRO!B35</f>
        <v> </v>
      </c>
      <c r="C35" s="257" t="n">
        <v>30</v>
      </c>
      <c r="D35" s="275"/>
      <c r="E35" s="275"/>
      <c r="F35" s="276" t="n">
        <v>220</v>
      </c>
      <c r="G35" s="277" t="s">
        <v>201</v>
      </c>
      <c r="H35" s="278" t="n">
        <v>0</v>
      </c>
      <c r="I35" s="278" t="n">
        <v>0</v>
      </c>
      <c r="J35" s="279" t="n">
        <v>0.06</v>
      </c>
      <c r="K35" s="280" t="n">
        <v>0</v>
      </c>
      <c r="L35" s="281" t="n">
        <v>0</v>
      </c>
      <c r="M35" s="266" t="n">
        <f aca="false">IF(L35=0,0,IF(L35=1,0,IF(K35&lt;=TABELAS!$E$18,K35*TABELAS!$G$51,IF(K35&gt;TABELAS!$E$18,TABELAS!$I$18))))</f>
        <v>0</v>
      </c>
      <c r="N35" s="267"/>
      <c r="O35" s="267"/>
      <c r="P35" s="266" t="n">
        <f aca="false">IF(L35=0,0,IF(L35=2,0,IF(L35=1,O35)))</f>
        <v>0</v>
      </c>
      <c r="Q35" s="266" t="n">
        <f aca="false">M35+P35</f>
        <v>0</v>
      </c>
      <c r="R35" s="282" t="n">
        <v>0</v>
      </c>
      <c r="S35" s="283" t="n">
        <v>0.06</v>
      </c>
      <c r="T35" s="284" t="n">
        <f aca="false">IF(R35=0,0,IF(R35=1,BASE!C35+BASE!D35+BASE!E35))</f>
        <v>0</v>
      </c>
      <c r="U35" s="284" t="n">
        <f aca="false">T35*S35</f>
        <v>0</v>
      </c>
      <c r="V35" s="285" t="n">
        <v>0.08</v>
      </c>
      <c r="W35" s="286"/>
      <c r="Z35" s="287" t="n">
        <f aca="false">IF(TABELAS!$O$3=1,$AB35,IF(TABELAS!$O$3=2,0,IF(TABELAS!$O$3=3,0)))</f>
        <v>0</v>
      </c>
      <c r="AB35" s="0" t="n">
        <f aca="false">IF(E35&gt;0,E35,IF(E35=0,AA35))</f>
        <v>0</v>
      </c>
    </row>
    <row r="36" s="124" customFormat="true" ht="12.75" hidden="true" customHeight="false" outlineLevel="0" collapsed="false">
      <c r="A36" s="196" t="n">
        <v>26</v>
      </c>
      <c r="B36" s="197" t="str">
        <f aca="false">CADASTRO!B36</f>
        <v> </v>
      </c>
      <c r="C36" s="257" t="n">
        <v>30</v>
      </c>
      <c r="D36" s="275"/>
      <c r="E36" s="275"/>
      <c r="F36" s="276" t="n">
        <v>220</v>
      </c>
      <c r="G36" s="277" t="s">
        <v>201</v>
      </c>
      <c r="H36" s="278" t="n">
        <v>0</v>
      </c>
      <c r="I36" s="278" t="n">
        <v>0</v>
      </c>
      <c r="J36" s="279" t="n">
        <v>0.06</v>
      </c>
      <c r="K36" s="280" t="n">
        <v>0</v>
      </c>
      <c r="L36" s="281" t="n">
        <v>0</v>
      </c>
      <c r="M36" s="266" t="n">
        <f aca="false">IF(L36=0,0,IF(L36=1,0,IF(K36&lt;=TABELAS!$E$18,K36*TABELAS!$G$51,IF(K36&gt;TABELAS!$E$18,TABELAS!$I$18))))</f>
        <v>0</v>
      </c>
      <c r="N36" s="267"/>
      <c r="O36" s="267"/>
      <c r="P36" s="266" t="n">
        <f aca="false">IF(L36=0,0,IF(L36=2,0,IF(L36=1,O36)))</f>
        <v>0</v>
      </c>
      <c r="Q36" s="266" t="n">
        <f aca="false">M36+P36</f>
        <v>0</v>
      </c>
      <c r="R36" s="282" t="n">
        <v>0</v>
      </c>
      <c r="S36" s="283" t="n">
        <v>0.06</v>
      </c>
      <c r="T36" s="284" t="n">
        <f aca="false">IF(R36=0,0,IF(R36=1,BASE!C36+BASE!D36+BASE!E36))</f>
        <v>0</v>
      </c>
      <c r="U36" s="284" t="n">
        <f aca="false">T36*S36</f>
        <v>0</v>
      </c>
      <c r="V36" s="285" t="n">
        <v>0.08</v>
      </c>
      <c r="W36" s="286"/>
      <c r="Z36" s="287" t="n">
        <f aca="false">IF(TABELAS!$O$3=1,$AB36,IF(TABELAS!$O$3=2,0,IF(TABELAS!$O$3=3,0)))</f>
        <v>0</v>
      </c>
      <c r="AB36" s="0" t="n">
        <f aca="false">IF(E36&gt;0,E36,IF(E36=0,AA36))</f>
        <v>0</v>
      </c>
    </row>
    <row r="37" s="124" customFormat="true" ht="12.75" hidden="true" customHeight="false" outlineLevel="0" collapsed="false">
      <c r="A37" s="196" t="n">
        <v>27</v>
      </c>
      <c r="B37" s="197" t="n">
        <f aca="false">CADASTRO!B37</f>
        <v>0</v>
      </c>
      <c r="C37" s="257" t="n">
        <v>30</v>
      </c>
      <c r="D37" s="275"/>
      <c r="E37" s="275"/>
      <c r="F37" s="276" t="n">
        <v>220</v>
      </c>
      <c r="G37" s="277" t="s">
        <v>201</v>
      </c>
      <c r="H37" s="278" t="n">
        <v>0</v>
      </c>
      <c r="I37" s="278" t="n">
        <v>0</v>
      </c>
      <c r="J37" s="279" t="n">
        <v>0.06</v>
      </c>
      <c r="K37" s="280" t="n">
        <v>0</v>
      </c>
      <c r="L37" s="281" t="n">
        <v>0</v>
      </c>
      <c r="M37" s="266" t="n">
        <f aca="false">IF(L37=0,0,IF(L37=1,0,IF(K37&lt;=TABELAS!$E$18,K37*TABELAS!$G$51,IF(K37&gt;TABELAS!$E$18,TABELAS!$I$18))))</f>
        <v>0</v>
      </c>
      <c r="N37" s="267"/>
      <c r="O37" s="267"/>
      <c r="P37" s="266" t="n">
        <f aca="false">IF(L37=0,0,IF(L37=2,0,IF(L37=1,O37)))</f>
        <v>0</v>
      </c>
      <c r="Q37" s="266" t="n">
        <f aca="false">M37+P37</f>
        <v>0</v>
      </c>
      <c r="R37" s="282" t="n">
        <v>0</v>
      </c>
      <c r="S37" s="283" t="n">
        <v>0.06</v>
      </c>
      <c r="T37" s="284" t="n">
        <f aca="false">IF(R37=0,0,IF(R37=1,BASE!C37+BASE!D37+BASE!E37))</f>
        <v>0</v>
      </c>
      <c r="U37" s="284" t="n">
        <f aca="false">T37*S37</f>
        <v>0</v>
      </c>
      <c r="V37" s="285" t="n">
        <v>0.08</v>
      </c>
      <c r="W37" s="286"/>
      <c r="Z37" s="287" t="n">
        <f aca="false">IF(TABELAS!$O$3=1,$AB37,IF(TABELAS!$O$3=2,0,IF(TABELAS!$O$3=3,0)))</f>
        <v>0</v>
      </c>
      <c r="AB37" s="0" t="n">
        <f aca="false">IF(E37&gt;0,E37,IF(E37=0,AA37))</f>
        <v>0</v>
      </c>
    </row>
    <row r="38" s="124" customFormat="true" ht="12.75" hidden="true" customHeight="false" outlineLevel="0" collapsed="false">
      <c r="A38" s="196" t="n">
        <v>28</v>
      </c>
      <c r="B38" s="197" t="n">
        <f aca="false">CADASTRO!B38</f>
        <v>0</v>
      </c>
      <c r="C38" s="257" t="n">
        <v>30</v>
      </c>
      <c r="D38" s="275"/>
      <c r="E38" s="275"/>
      <c r="F38" s="276" t="n">
        <v>220</v>
      </c>
      <c r="G38" s="277" t="s">
        <v>201</v>
      </c>
      <c r="H38" s="278" t="n">
        <v>0</v>
      </c>
      <c r="I38" s="278" t="n">
        <v>0</v>
      </c>
      <c r="J38" s="279" t="n">
        <v>0.06</v>
      </c>
      <c r="K38" s="280" t="n">
        <v>0</v>
      </c>
      <c r="L38" s="281" t="n">
        <v>0</v>
      </c>
      <c r="M38" s="266" t="n">
        <f aca="false">IF(L38=0,0,IF(L38=1,0,IF(K38&lt;=TABELAS!$E$18,K38*TABELAS!$G$51,IF(K38&gt;TABELAS!$E$18,TABELAS!$I$18))))</f>
        <v>0</v>
      </c>
      <c r="N38" s="267"/>
      <c r="O38" s="267"/>
      <c r="P38" s="266" t="n">
        <f aca="false">IF(L38=0,0,IF(L38=2,0,IF(L38=1,O38)))</f>
        <v>0</v>
      </c>
      <c r="Q38" s="266" t="n">
        <f aca="false">M38+P38</f>
        <v>0</v>
      </c>
      <c r="R38" s="282" t="n">
        <v>0</v>
      </c>
      <c r="S38" s="283" t="n">
        <v>0.06</v>
      </c>
      <c r="T38" s="284" t="n">
        <f aca="false">IF(R38=0,0,IF(R38=1,BASE!C38+BASE!D38+BASE!E38))</f>
        <v>0</v>
      </c>
      <c r="U38" s="284" t="n">
        <f aca="false">T38*S38</f>
        <v>0</v>
      </c>
      <c r="V38" s="285" t="n">
        <v>0.08</v>
      </c>
      <c r="W38" s="286"/>
      <c r="Z38" s="287" t="n">
        <f aca="false">IF(TABELAS!$O$3=1,$AB38,IF(TABELAS!$O$3=2,0,IF(TABELAS!$O$3=3,0)))</f>
        <v>0</v>
      </c>
      <c r="AB38" s="0" t="n">
        <f aca="false">IF(E38&gt;0,E38,IF(E38=0,AA38))</f>
        <v>0</v>
      </c>
    </row>
    <row r="39" s="124" customFormat="true" ht="12.75" hidden="true" customHeight="false" outlineLevel="0" collapsed="false">
      <c r="A39" s="196" t="n">
        <v>29</v>
      </c>
      <c r="B39" s="197" t="n">
        <f aca="false">CADASTRO!B39</f>
        <v>0</v>
      </c>
      <c r="C39" s="257" t="n">
        <v>30</v>
      </c>
      <c r="D39" s="275"/>
      <c r="E39" s="275"/>
      <c r="F39" s="276" t="n">
        <v>220</v>
      </c>
      <c r="G39" s="277" t="s">
        <v>201</v>
      </c>
      <c r="H39" s="278" t="n">
        <v>0</v>
      </c>
      <c r="I39" s="278" t="n">
        <v>0</v>
      </c>
      <c r="J39" s="279" t="n">
        <v>0.06</v>
      </c>
      <c r="K39" s="280" t="n">
        <v>0</v>
      </c>
      <c r="L39" s="281" t="n">
        <v>0</v>
      </c>
      <c r="M39" s="266" t="n">
        <f aca="false">IF(L39=0,0,IF(L39=1,0,IF(K39&lt;=TABELAS!$E$18,K39*TABELAS!$G$51,IF(K39&gt;TABELAS!$E$18,TABELAS!$I$18))))</f>
        <v>0</v>
      </c>
      <c r="N39" s="267"/>
      <c r="O39" s="267"/>
      <c r="P39" s="266" t="n">
        <f aca="false">IF(L39=0,0,IF(L39=2,0,IF(L39=1,O39)))</f>
        <v>0</v>
      </c>
      <c r="Q39" s="266" t="n">
        <f aca="false">M39+P39</f>
        <v>0</v>
      </c>
      <c r="R39" s="282" t="n">
        <v>0</v>
      </c>
      <c r="S39" s="283" t="n">
        <v>0.06</v>
      </c>
      <c r="T39" s="284" t="n">
        <f aca="false">IF(R39=0,0,IF(R39=1,BASE!C39+BASE!D39+BASE!E39))</f>
        <v>0</v>
      </c>
      <c r="U39" s="284" t="n">
        <f aca="false">T39*S39</f>
        <v>0</v>
      </c>
      <c r="V39" s="285" t="n">
        <v>0.08</v>
      </c>
      <c r="W39" s="286"/>
      <c r="Z39" s="287" t="n">
        <f aca="false">IF(TABELAS!$O$3=1,$AB39,IF(TABELAS!$O$3=2,0,IF(TABELAS!$O$3=3,0)))</f>
        <v>0</v>
      </c>
      <c r="AB39" s="0" t="n">
        <f aca="false">IF(E39&gt;0,E39,IF(E39=0,AA39))</f>
        <v>0</v>
      </c>
    </row>
    <row r="40" s="124" customFormat="true" ht="12.75" hidden="true" customHeight="false" outlineLevel="0" collapsed="false">
      <c r="A40" s="196" t="n">
        <v>30</v>
      </c>
      <c r="B40" s="197" t="n">
        <f aca="false">CADASTRO!B40</f>
        <v>0</v>
      </c>
      <c r="C40" s="257" t="n">
        <v>30</v>
      </c>
      <c r="D40" s="275"/>
      <c r="E40" s="275"/>
      <c r="F40" s="276" t="n">
        <v>220</v>
      </c>
      <c r="G40" s="277" t="s">
        <v>201</v>
      </c>
      <c r="H40" s="278" t="n">
        <v>0</v>
      </c>
      <c r="I40" s="278" t="n">
        <v>0</v>
      </c>
      <c r="J40" s="279" t="n">
        <v>0.06</v>
      </c>
      <c r="K40" s="280" t="n">
        <v>0</v>
      </c>
      <c r="L40" s="281" t="n">
        <v>0</v>
      </c>
      <c r="M40" s="266" t="n">
        <f aca="false">IF(L40=0,0,IF(L40=1,0,IF(K40&lt;=TABELAS!$E$18,K40*TABELAS!$G$51,IF(K40&gt;TABELAS!$E$18,TABELAS!$I$18))))</f>
        <v>0</v>
      </c>
      <c r="N40" s="267"/>
      <c r="O40" s="267"/>
      <c r="P40" s="266" t="n">
        <f aca="false">IF(L40=0,0,IF(L40=2,0,IF(L40=1,O40)))</f>
        <v>0</v>
      </c>
      <c r="Q40" s="266" t="n">
        <f aca="false">M40+P40</f>
        <v>0</v>
      </c>
      <c r="R40" s="282" t="n">
        <v>0</v>
      </c>
      <c r="S40" s="283" t="n">
        <v>0.06</v>
      </c>
      <c r="T40" s="284" t="n">
        <f aca="false">IF(R40=0,0,IF(R40=1,BASE!C40+BASE!D40+BASE!E40))</f>
        <v>0</v>
      </c>
      <c r="U40" s="284" t="n">
        <f aca="false">T40*S40</f>
        <v>0</v>
      </c>
      <c r="V40" s="285" t="n">
        <v>0.08</v>
      </c>
      <c r="W40" s="286"/>
      <c r="Z40" s="287" t="n">
        <f aca="false">IF(TABELAS!$O$3=1,$AB40,IF(TABELAS!$O$3=2,0,IF(TABELAS!$O$3=3,0)))</f>
        <v>0</v>
      </c>
      <c r="AB40" s="0" t="n">
        <f aca="false">IF(E40&gt;0,E40,IF(E40=0,AA40))</f>
        <v>0</v>
      </c>
    </row>
    <row r="41" s="124" customFormat="true" ht="12.75" hidden="false" customHeight="false" outlineLevel="0" collapsed="false">
      <c r="A41" s="196" t="s">
        <v>120</v>
      </c>
      <c r="B41" s="121"/>
      <c r="C41" s="121"/>
      <c r="D41" s="121"/>
      <c r="E41" s="121"/>
      <c r="F41" s="121"/>
      <c r="G41" s="121"/>
      <c r="H41" s="288" t="n">
        <f aca="false">SUM(H11:H25)</f>
        <v>0</v>
      </c>
      <c r="I41" s="288" t="n">
        <f aca="false">SUM(I11:I25)</f>
        <v>0</v>
      </c>
      <c r="J41" s="121"/>
      <c r="K41" s="289" t="n">
        <f aca="false">SUM(K11:K25)</f>
        <v>0</v>
      </c>
      <c r="L41" s="121"/>
      <c r="M41" s="290" t="n">
        <f aca="false">SUM(M11:M25)</f>
        <v>0</v>
      </c>
      <c r="N41" s="290" t="n">
        <f aca="false">SUM(N11:N25)</f>
        <v>0</v>
      </c>
      <c r="O41" s="290" t="n">
        <f aca="false">SUM(O11:O25)</f>
        <v>0</v>
      </c>
      <c r="P41" s="290" t="n">
        <f aca="false">SUM(P11:P25)</f>
        <v>0</v>
      </c>
      <c r="Q41" s="290" t="n">
        <f aca="false">SUM(Q11:Q25)</f>
        <v>0</v>
      </c>
      <c r="R41" s="290"/>
      <c r="S41" s="291" t="s">
        <v>202</v>
      </c>
      <c r="T41" s="290" t="n">
        <f aca="false">SUM(T11:T25)</f>
        <v>0</v>
      </c>
      <c r="U41" s="290" t="n">
        <f aca="false">SUM(U11:U25)</f>
        <v>0</v>
      </c>
      <c r="V41" s="291" t="s">
        <v>202</v>
      </c>
      <c r="W41" s="286"/>
    </row>
    <row r="42" s="124" customFormat="true" ht="12.75" hidden="false" customHeight="false" outlineLevel="0" collapsed="false">
      <c r="A42" s="240"/>
      <c r="B42" s="43"/>
      <c r="C42" s="43"/>
      <c r="D42" s="43"/>
      <c r="E42" s="43"/>
      <c r="F42" s="43"/>
      <c r="G42" s="43"/>
      <c r="H42" s="43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S42" s="292"/>
      <c r="T42" s="292"/>
      <c r="U42" s="292"/>
      <c r="V42" s="292"/>
      <c r="W42" s="286"/>
    </row>
    <row r="43" customFormat="false" ht="12.75" hidden="false" customHeight="true" outlineLevel="0" collapsed="false">
      <c r="A43" s="240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242"/>
    </row>
    <row r="44" customFormat="false" ht="12.75" hidden="false" customHeight="false" outlineLevel="0" collapsed="false">
      <c r="A44" s="240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242"/>
    </row>
    <row r="45" customFormat="false" ht="12.75" hidden="false" customHeight="false" outlineLevel="0" collapsed="false">
      <c r="A45" s="240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242"/>
    </row>
    <row r="46" customFormat="false" ht="12.75" hidden="false" customHeight="false" outlineLevel="0" collapsed="false">
      <c r="A46" s="240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242"/>
    </row>
    <row r="47" customFormat="false" ht="12.75" hidden="false" customHeight="false" outlineLevel="0" collapsed="false">
      <c r="A47" s="240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242"/>
    </row>
    <row r="48" customFormat="false" ht="12.75" hidden="false" customHeight="false" outlineLevel="0" collapsed="false">
      <c r="A48" s="240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242"/>
    </row>
    <row r="49" customFormat="false" ht="12.75" hidden="false" customHeight="false" outlineLevel="0" collapsed="false">
      <c r="A49" s="240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242"/>
    </row>
    <row r="50" customFormat="false" ht="12.75" hidden="false" customHeight="false" outlineLevel="0" collapsed="false">
      <c r="A50" s="240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242"/>
    </row>
    <row r="51" customFormat="false" ht="12.75" hidden="false" customHeight="false" outlineLevel="0" collapsed="false">
      <c r="A51" s="240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242"/>
    </row>
    <row r="52" customFormat="false" ht="12.75" hidden="false" customHeight="false" outlineLevel="0" collapsed="false">
      <c r="A52" s="240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242"/>
    </row>
    <row r="53" customFormat="false" ht="12.75" hidden="false" customHeight="false" outlineLevel="0" collapsed="false">
      <c r="A53" s="293" t="str">
        <f aca="false">TABELAS!B54</f>
        <v>FOPA.V15 - Atualizada 03/07/2013 - angelo.tonon@ig.com.br</v>
      </c>
      <c r="B53" s="294"/>
      <c r="C53" s="294"/>
      <c r="D53" s="294"/>
      <c r="E53" s="294"/>
      <c r="F53" s="294"/>
      <c r="G53" s="294"/>
      <c r="H53" s="294"/>
      <c r="I53" s="294"/>
      <c r="J53" s="294"/>
      <c r="K53" s="294"/>
      <c r="L53" s="294"/>
      <c r="M53" s="294"/>
      <c r="N53" s="294"/>
      <c r="O53" s="294"/>
      <c r="P53" s="294"/>
      <c r="Q53" s="294"/>
      <c r="R53" s="294"/>
      <c r="S53" s="294"/>
      <c r="T53" s="294"/>
      <c r="U53" s="294"/>
      <c r="V53" s="294"/>
      <c r="W53" s="29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14">
    <mergeCell ref="A7:A10"/>
    <mergeCell ref="B7:B10"/>
    <mergeCell ref="C7:C10"/>
    <mergeCell ref="D7:D10"/>
    <mergeCell ref="E7:E10"/>
    <mergeCell ref="F7:F10"/>
    <mergeCell ref="G7:G10"/>
    <mergeCell ref="I7:I10"/>
    <mergeCell ref="J7:J10"/>
    <mergeCell ref="K9:Q9"/>
    <mergeCell ref="R9:U9"/>
    <mergeCell ref="V9:V10"/>
    <mergeCell ref="K10:L10"/>
    <mergeCell ref="R10:U10"/>
  </mergeCells>
  <dataValidations count="10">
    <dataValidation allowBlank="true" errorStyle="stop" operator="between" prompt="MÊS DESTINADO AO REAJUSTE DE SALÁRIO, ATRAVÉS DE ACORDO, CONVEÇÃO OU DISSÍDIO COLETIVO&#10;OBSERVAÇÃO:- CADA CATEGORIA TEM UM MÊS ESPECÍFICO" promptTitle="DATA-BASE DA CATEGORIA" showDropDown="false" showErrorMessage="true" showInputMessage="true" sqref="G11:G40" type="none">
      <formula1>0</formula1>
      <formula2>0</formula2>
    </dataValidation>
    <dataValidation allowBlank="true" errorStyle="stop" operator="between" prompt="O VALOR LANÇADO NESTA LINHA SERVIRÁ DE DEDUÇÃO DA BASE DE CÁLCULO DO IMPOSTO DE RENDA.&#10;&#10;CASO VOCÊ NÃO QUEIRA UTILIZAR ESTA DEDUÇÃO DIGITE NA  COLUNA  ZERO&#10;&#10;" promptTitle="DEDUZIR NO IMPOSTO DE RENDA" showDropDown="false" showErrorMessage="true" showInputMessage="true" sqref="H11:I40" type="none">
      <formula1>0</formula1>
      <formula2>0</formula2>
    </dataValidation>
    <dataValidation allowBlank="true" errorStyle="stop" operator="between" prompt="0- TRABALHADOR SOMENTE COM UM VÍNCULO;&#10;&#10;1- TRABALHADOR REGISTRADO COMO FUNCIONÁRIO  EM OUTRA EMPREA;&#10;&#10;2- AUTÔNOMO SEM VINCULO EMPREGATÍCIO.&#10;&#10;" promptTitle="TIPO DE VINCULOS OUTRA EMPRESA" showDropDown="false" showErrorMessage="true" showInputMessage="true" sqref="L11:L40" type="whole">
      <formula1>0</formula1>
      <formula2>2</formula2>
    </dataValidation>
    <dataValidation allowBlank="true" errorStyle="stop" operator="between" prompt="DIGITE NESTA COLUNA O VALOR DO SERVIÇO PRESTADO EM OUTRA EMPRESA COMO EMPREGADO OU AUTÔNOMO.&#10;" promptTitle="VALOR DA PRESTAÇÃO DE SERVIÇO" showDropDown="false" showErrorMessage="true" showInputMessage="true" sqref="K11:K40" type="none">
      <formula1>0</formula1>
      <formula2>0</formula2>
    </dataValidation>
    <dataValidation allowBlank="true" errorStyle="stop" operator="between" prompt="&#10;O   - Funcionário sem exposição;&#10;&#10;1   - Funcionário exposto a agente nocivo.&#10;" promptTitle="APOSENTADORIA ESPECIAL" showDropDown="false" showErrorMessage="true" showInputMessage="true" sqref="R11:R40" type="none">
      <formula1>0</formula1>
      <formula2>0</formula2>
    </dataValidation>
    <dataValidation allowBlank="true" errorStyle="stop" operator="between" prompt="&#10;EXEMPLO:-&#10;&#10;APOSENTADORIA 25 ANOS (6%)&#10;&#10;APOSENTADORIA 20 ANOS (9%)&#10;&#10;APOSENTADORIA 15 ANOS (12%)" promptTitle="                  PERCENTUAL!!!!" showDropDown="false" showErrorMessage="true" showInputMessage="true" sqref="S11:S40" type="none">
      <formula1>0</formula1>
      <formula2>0</formula2>
    </dataValidation>
    <dataValidation allowBlank="true" errorStyle="stop" operator="between" prompt="DIGITE NESTA COLUNA O PERCENTUAL DO FGTS QUE IRÁ PARA A CONTA DO TRABALHADOR.......&#10;" promptTitle="PERCENTUAL!!!" showDropDown="false" showErrorMessage="true" showInputMessage="true" sqref="V11:V40" type="none">
      <formula1>0</formula1>
      <formula2>0</formula2>
    </dataValidation>
    <dataValidation allowBlank="true" errorStyle="stop" operator="between" showDropDown="false" showErrorMessage="true" showInputMessage="false" sqref="C11:C40" type="decimal">
      <formula1>0</formula1>
      <formula2>31</formula2>
    </dataValidation>
    <dataValidation allowBlank="true" errorStyle="stop" operator="between" prompt="QUANDO NÃO HOUVER FALTAS DEIXAR ZERO&#10;&#10;DIGITE A QUANTIDADE DE FALTAS" showDropDown="false" showErrorMessage="true" showInputMessage="true" sqref="D11:D25" type="textLength">
      <formula1>0</formula1>
      <formula2>99</formula2>
    </dataValidation>
    <dataValidation allowBlank="true" errorStyle="stop" operator="between" prompt="SAL.FAMILIA INTEGRAL DEIXAR EM BRANCO&#10;&#10;SAL.FAMÍLIA PROPORCIONAL&#10;LANCE OS DIAS PARA EFEITOS DE SALÁRIO-FAMÍLIA&#10;&#10;" promptTitle="DIAS SAL.FAMÍLIA (PROPORCIONAL)" showDropDown="false" showErrorMessage="true" showInputMessage="true" sqref="E11:E25" type="whole">
      <formula1>0</formula1>
      <formula2>30</formula2>
    </dataValidation>
  </dataValidations>
  <printOptions headings="false" gridLines="false" gridLinesSet="true" horizontalCentered="true" verticalCentered="true"/>
  <pageMargins left="0.590277777777778" right="0.590277777777778" top="0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.42"/>
    <col collapsed="false" customWidth="true" hidden="false" outlineLevel="0" max="3" min="3" style="0" width="22.99"/>
    <col collapsed="false" customWidth="true" hidden="false" outlineLevel="0" max="4" min="4" style="0" width="3.42"/>
    <col collapsed="false" customWidth="true" hidden="false" outlineLevel="0" max="5" min="5" style="0" width="8.85"/>
    <col collapsed="false" customWidth="true" hidden="false" outlineLevel="0" max="6" min="6" style="0" width="6.28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2" min="12" style="0" width="9.28"/>
    <col collapsed="false" customWidth="true" hidden="false" outlineLevel="0" max="13" min="13" style="0" width="4.99"/>
    <col collapsed="false" customWidth="true" hidden="false" outlineLevel="0" max="14" min="14" style="0" width="9.56"/>
    <col collapsed="false" customWidth="true" hidden="false" outlineLevel="0" max="15" min="15" style="0" width="9.41"/>
    <col collapsed="false" customWidth="true" hidden="false" outlineLevel="0" max="16" min="16" style="0" width="8.56"/>
    <col collapsed="false" customWidth="true" hidden="false" outlineLevel="0" max="17" min="17" style="0" width="4.56"/>
    <col collapsed="false" customWidth="true" hidden="false" outlineLevel="0" max="19" min="19" style="0" width="10.13"/>
    <col collapsed="false" customWidth="true" hidden="false" outlineLevel="0" max="20" min="20" style="0" width="9.28"/>
    <col collapsed="false" customWidth="true" hidden="false" outlineLevel="0" max="21" min="21" style="0" width="4.85"/>
    <col collapsed="false" customWidth="true" hidden="false" outlineLevel="0" max="22" min="22" style="0" width="11.7"/>
    <col collapsed="false" customWidth="true" hidden="false" outlineLevel="0" max="23" min="23" style="0" width="10.56"/>
    <col collapsed="false" customWidth="true" hidden="false" outlineLevel="0" max="24" min="24" style="0" width="8.28"/>
    <col collapsed="false" customWidth="true" hidden="false" outlineLevel="0" max="25" min="25" style="0" width="5.85"/>
  </cols>
  <sheetData>
    <row r="1" customFormat="false" ht="7.5" hidden="false" customHeight="true" outlineLevel="0" collapsed="false">
      <c r="A1" s="296"/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  <c r="U1" s="296"/>
      <c r="V1" s="296"/>
      <c r="W1" s="296"/>
      <c r="X1" s="296"/>
      <c r="Y1" s="35"/>
      <c r="Z1" s="35"/>
      <c r="AA1" s="35"/>
      <c r="AB1" s="35"/>
      <c r="AC1" s="35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  <c r="U2" s="296"/>
      <c r="V2" s="296"/>
      <c r="W2" s="296"/>
      <c r="X2" s="297" t="s">
        <v>203</v>
      </c>
      <c r="Y2" s="298" t="s">
        <v>204</v>
      </c>
      <c r="Z2" s="298"/>
      <c r="AA2" s="298"/>
      <c r="AB2" s="298"/>
      <c r="AC2" s="298"/>
    </row>
    <row r="3" customFormat="false" ht="18" hidden="false" customHeight="false" outlineLevel="0" collapsed="false">
      <c r="A3" s="35"/>
      <c r="B3" s="299" t="s">
        <v>205</v>
      </c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99"/>
      <c r="Y3" s="298"/>
      <c r="Z3" s="298"/>
      <c r="AA3" s="298"/>
      <c r="AB3" s="298"/>
      <c r="AC3" s="298"/>
    </row>
    <row r="4" customFormat="false" ht="18" hidden="false" customHeight="false" outlineLevel="0" collapsed="false">
      <c r="A4" s="35"/>
      <c r="B4" s="300" t="s">
        <v>206</v>
      </c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298"/>
      <c r="Z4" s="298"/>
      <c r="AA4" s="298"/>
      <c r="AB4" s="298"/>
      <c r="AC4" s="298"/>
    </row>
    <row r="5" customFormat="false" ht="12.75" hidden="false" customHeight="false" outlineLevel="0" collapsed="false">
      <c r="A5" s="35"/>
      <c r="B5" s="301"/>
      <c r="C5" s="301"/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151" t="s">
        <v>207</v>
      </c>
      <c r="V5" s="151"/>
      <c r="W5" s="302" t="n">
        <f aca="false">TABELAS!G4</f>
        <v>41609</v>
      </c>
      <c r="X5" s="302"/>
      <c r="Y5" s="298"/>
      <c r="Z5" s="298"/>
      <c r="AA5" s="298"/>
      <c r="AB5" s="298"/>
      <c r="AC5" s="298"/>
    </row>
    <row r="6" customFormat="false" ht="12.75" hidden="false" customHeight="false" outlineLevel="0" collapsed="false">
      <c r="A6" s="35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298"/>
      <c r="Z6" s="298"/>
      <c r="AA6" s="298"/>
      <c r="AB6" s="298"/>
      <c r="AC6" s="298"/>
    </row>
    <row r="7" customFormat="false" ht="12.75" hidden="false" customHeight="false" outlineLevel="0" collapsed="false">
      <c r="A7" s="35"/>
      <c r="B7" s="303" t="str">
        <f aca="false">'REL.VALE-TRANSP'!C4</f>
        <v>DISK AUTOMÓVEIS LTDA  - RUA SIQUEIRA CAMPOS N° 15  - VILA NOVA - PRESIDENTE PRUDENTE / SP - CEP: 19010-062 - 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  <c r="O7" s="303"/>
      <c r="P7" s="303"/>
      <c r="Q7" s="303"/>
      <c r="R7" s="303"/>
      <c r="S7" s="303"/>
      <c r="T7" s="303"/>
      <c r="U7" s="303"/>
      <c r="V7" s="303"/>
      <c r="W7" s="303"/>
      <c r="X7" s="303"/>
      <c r="Y7" s="298"/>
      <c r="Z7" s="298"/>
      <c r="AA7" s="298"/>
      <c r="AB7" s="298"/>
      <c r="AC7" s="298"/>
    </row>
    <row r="8" customFormat="false" ht="13.5" hidden="false" customHeight="false" outlineLevel="0" collapsed="false">
      <c r="A8" s="35"/>
      <c r="B8" s="303"/>
      <c r="C8" s="303"/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303"/>
      <c r="O8" s="303"/>
      <c r="P8" s="303"/>
      <c r="Q8" s="303"/>
      <c r="R8" s="303"/>
      <c r="S8" s="303"/>
      <c r="T8" s="303"/>
      <c r="U8" s="303"/>
      <c r="V8" s="303"/>
      <c r="W8" s="303"/>
      <c r="X8" s="303"/>
      <c r="Y8" s="298"/>
      <c r="Z8" s="298"/>
      <c r="AA8" s="298"/>
      <c r="AB8" s="298"/>
      <c r="AC8" s="298"/>
    </row>
    <row r="9" customFormat="false" ht="13.5" hidden="false" customHeight="true" outlineLevel="0" collapsed="false">
      <c r="A9" s="35"/>
      <c r="B9" s="214" t="s">
        <v>208</v>
      </c>
      <c r="C9" s="304" t="s">
        <v>209</v>
      </c>
      <c r="D9" s="305" t="s">
        <v>210</v>
      </c>
      <c r="E9" s="305"/>
      <c r="F9" s="305"/>
      <c r="G9" s="305"/>
      <c r="H9" s="306" t="s">
        <v>211</v>
      </c>
      <c r="I9" s="306"/>
      <c r="J9" s="306" t="s">
        <v>212</v>
      </c>
      <c r="K9" s="307" t="s">
        <v>212</v>
      </c>
      <c r="L9" s="308" t="s">
        <v>213</v>
      </c>
      <c r="M9" s="305" t="s">
        <v>214</v>
      </c>
      <c r="N9" s="305"/>
      <c r="O9" s="305"/>
      <c r="P9" s="309" t="s">
        <v>213</v>
      </c>
      <c r="Q9" s="305" t="s">
        <v>214</v>
      </c>
      <c r="R9" s="305"/>
      <c r="S9" s="305"/>
      <c r="T9" s="309" t="s">
        <v>213</v>
      </c>
      <c r="U9" s="305" t="s">
        <v>215</v>
      </c>
      <c r="V9" s="305"/>
      <c r="W9" s="305"/>
      <c r="X9" s="309" t="s">
        <v>213</v>
      </c>
      <c r="Y9" s="310" t="s">
        <v>216</v>
      </c>
      <c r="Z9" s="310"/>
      <c r="AA9" s="310"/>
      <c r="AB9" s="310"/>
      <c r="AC9" s="310"/>
    </row>
    <row r="10" customFormat="false" ht="13.5" hidden="false" customHeight="true" outlineLevel="0" collapsed="false">
      <c r="A10" s="35"/>
      <c r="B10" s="214"/>
      <c r="C10" s="304"/>
      <c r="D10" s="311" t="s">
        <v>217</v>
      </c>
      <c r="E10" s="311"/>
      <c r="F10" s="310" t="s">
        <v>218</v>
      </c>
      <c r="G10" s="312" t="s">
        <v>219</v>
      </c>
      <c r="H10" s="312" t="s">
        <v>220</v>
      </c>
      <c r="I10" s="312" t="s">
        <v>221</v>
      </c>
      <c r="J10" s="312" t="s">
        <v>218</v>
      </c>
      <c r="K10" s="312" t="s">
        <v>219</v>
      </c>
      <c r="L10" s="308"/>
      <c r="M10" s="313" t="s">
        <v>217</v>
      </c>
      <c r="N10" s="313"/>
      <c r="O10" s="314" t="s">
        <v>219</v>
      </c>
      <c r="P10" s="309"/>
      <c r="Q10" s="315" t="s">
        <v>217</v>
      </c>
      <c r="R10" s="315"/>
      <c r="S10" s="314" t="s">
        <v>219</v>
      </c>
      <c r="T10" s="309"/>
      <c r="U10" s="316" t="s">
        <v>217</v>
      </c>
      <c r="V10" s="316"/>
      <c r="W10" s="314" t="s">
        <v>219</v>
      </c>
      <c r="X10" s="309"/>
      <c r="Y10" s="314" t="s">
        <v>222</v>
      </c>
      <c r="Z10" s="314" t="s">
        <v>219</v>
      </c>
      <c r="AA10" s="314" t="s">
        <v>223</v>
      </c>
      <c r="AB10" s="310" t="s">
        <v>224</v>
      </c>
      <c r="AC10" s="310" t="s">
        <v>225</v>
      </c>
    </row>
    <row r="11" customFormat="false" ht="12.75" hidden="false" customHeight="false" outlineLevel="0" collapsed="false">
      <c r="A11" s="35"/>
      <c r="B11" s="317" t="n">
        <v>1</v>
      </c>
      <c r="C11" s="318" t="str">
        <f aca="false">CADASTRO!B11</f>
        <v>a</v>
      </c>
      <c r="D11" s="319" t="n">
        <v>0</v>
      </c>
      <c r="E11" s="320" t="n">
        <f aca="false">IF(D11=1,CADASTRO!F11*$H$28,IF(D11=0,0,IF(D11=2,CADASTRO!F11*$H$29,IF(D11=0,0,IF(D11=3,CADASTRO!F11*$H$30,IF(D11=0,0))))))</f>
        <v>0</v>
      </c>
      <c r="F11" s="321" t="n">
        <v>0</v>
      </c>
      <c r="G11" s="320" t="n">
        <f aca="false">E11/'DADOS PARA FOLHA'!F11*F11</f>
        <v>0</v>
      </c>
      <c r="H11" s="322" t="n">
        <v>0</v>
      </c>
      <c r="I11" s="322" t="n">
        <v>0</v>
      </c>
      <c r="J11" s="320" t="n">
        <f aca="false">IF(H11=0,0,IF(H11&gt;0,F11/H11*I11))</f>
        <v>0</v>
      </c>
      <c r="K11" s="320" t="n">
        <f aca="false">E11/'DADOS PARA FOLHA'!F11*J11</f>
        <v>0</v>
      </c>
      <c r="L11" s="323" t="n">
        <v>0</v>
      </c>
      <c r="M11" s="324" t="n">
        <v>0</v>
      </c>
      <c r="N11" s="320" t="n">
        <f aca="false">IF(M11=1,TABELAS!$F$38*$P$28,IF(M11=2,TABELAS!$F$38*$P$29,IF(M11=3,TABELAS!$F$38*$P$30,IF(M11=0,0))))</f>
        <v>0</v>
      </c>
      <c r="O11" s="320" t="n">
        <f aca="false">IF('DADOS PARA FOLHA'!C11&lt;=30,N11/TABELAS!$G$5*'DADOS PARA FOLHA'!C11,IF('DADOS PARA FOLHA'!C11&gt;30,N11/TABELAS!$G$5*TABELAS!G5))</f>
        <v>0</v>
      </c>
      <c r="P11" s="323" t="n">
        <v>0</v>
      </c>
      <c r="Q11" s="324" t="n">
        <v>0</v>
      </c>
      <c r="R11" s="320" t="n">
        <f aca="false">IF(Q11=1,CADASTRO!F11*$P$28,IF(Q11=2,CADASTRO!F11*$P$29,IF(Q11=3,CADASTRO!F11*$P$30,IF(Q11=0,0))))</f>
        <v>0</v>
      </c>
      <c r="S11" s="320" t="n">
        <f aca="false">IF('DADOS PARA FOLHA'!C11&lt;=30,R11/TABELAS!$G$5*'DADOS PARA FOLHA'!C11,IF('DADOS PARA FOLHA'!C11&gt;30,R11/TABELAS!$G$5*TABELAS!G5))</f>
        <v>0</v>
      </c>
      <c r="T11" s="323" t="n">
        <v>0</v>
      </c>
      <c r="U11" s="319" t="n">
        <v>0</v>
      </c>
      <c r="V11" s="320" t="n">
        <f aca="false">IF(U11=1,CADASTRO!F11*$X$28,IF(U11=0,0,IF(U11=2,CADASTRO!F11*$X$29,IF(U11=0,0,IF(U11=3,CADASTRO!F11*$X$30,IF(U11=0,0))))))</f>
        <v>0</v>
      </c>
      <c r="W11" s="320" t="n">
        <f aca="false">IF('DADOS PARA FOLHA'!C11&lt;=30,V11/TABELAS!$G$5*'DADOS PARA FOLHA'!C11,IF('DADOS PARA FOLHA'!C11&gt;30,V11/TABELAS!$G$5*TABELAS!G5))</f>
        <v>0</v>
      </c>
      <c r="X11" s="323" t="n">
        <v>0</v>
      </c>
      <c r="Y11" s="325" t="n">
        <v>0</v>
      </c>
      <c r="Z11" s="320" t="n">
        <f aca="false">CADASTRO!F11/TABELAS!$G$5*'REL.ADICIONAIS'!Y11</f>
        <v>0</v>
      </c>
      <c r="AA11" s="326" t="n">
        <v>0</v>
      </c>
      <c r="AB11" s="327"/>
      <c r="AC11" s="327"/>
    </row>
    <row r="12" customFormat="false" ht="12.75" hidden="false" customHeight="false" outlineLevel="0" collapsed="false">
      <c r="A12" s="35"/>
      <c r="B12" s="317" t="n">
        <v>2</v>
      </c>
      <c r="C12" s="328" t="str">
        <f aca="false">CADASTRO!B12</f>
        <v>b</v>
      </c>
      <c r="D12" s="319" t="n">
        <v>0</v>
      </c>
      <c r="E12" s="320" t="n">
        <f aca="false">IF(D12=1,CADASTRO!F12*$H$28,IF(D12=0,0,IF(D12=2,CADASTRO!F12*$H$29,IF(D12=0,0,IF(D12=3,CADASTRO!F12*$H$30,IF(D12=0,0))))))</f>
        <v>0</v>
      </c>
      <c r="F12" s="321" t="n">
        <v>0</v>
      </c>
      <c r="G12" s="320" t="n">
        <f aca="false">E12/'DADOS PARA FOLHA'!F12*F12</f>
        <v>0</v>
      </c>
      <c r="H12" s="322" t="n">
        <v>0</v>
      </c>
      <c r="I12" s="322" t="n">
        <v>0</v>
      </c>
      <c r="J12" s="320" t="n">
        <f aca="false">IF(H12=0,0,IF(H12&gt;0,F12/H12*I12))</f>
        <v>0</v>
      </c>
      <c r="K12" s="320" t="n">
        <f aca="false">E12/'DADOS PARA FOLHA'!F12*J12</f>
        <v>0</v>
      </c>
      <c r="L12" s="323" t="n">
        <v>0</v>
      </c>
      <c r="M12" s="324" t="n">
        <v>0</v>
      </c>
      <c r="N12" s="320" t="n">
        <f aca="false">IF(M12=1,TABELAS!$F$38*$P$28,IF(M12=2,TABELAS!$F$38*$P$29,IF(M12=3,TABELAS!$F$38*$P$30,IF(M12=0,0))))</f>
        <v>0</v>
      </c>
      <c r="O12" s="320" t="n">
        <f aca="false">IF('DADOS PARA FOLHA'!C12&lt;=30,N12/TABELAS!$G$5*'DADOS PARA FOLHA'!C12,IF('DADOS PARA FOLHA'!C12&gt;30,N12/TABELAS!$G$5*TABELAS!G6))</f>
        <v>0</v>
      </c>
      <c r="P12" s="323" t="n">
        <v>0</v>
      </c>
      <c r="Q12" s="324" t="n">
        <v>0</v>
      </c>
      <c r="R12" s="320" t="n">
        <f aca="false">IF(Q12=1,CADASTRO!F12*$P$28,IF(Q12=2,CADASTRO!F12*$P$29,IF(Q12=3,CADASTRO!F12*$P$30,IF(Q12=0,0))))</f>
        <v>0</v>
      </c>
      <c r="S12" s="320" t="n">
        <f aca="false">IF('DADOS PARA FOLHA'!C12&lt;=30,R12/TABELAS!$G$5*'DADOS PARA FOLHA'!C12,IF('DADOS PARA FOLHA'!C12&gt;30,R12/TABELAS!$G$5*#REF!))</f>
        <v>0</v>
      </c>
      <c r="T12" s="323" t="n">
        <v>0</v>
      </c>
      <c r="U12" s="319" t="n">
        <v>0</v>
      </c>
      <c r="V12" s="320" t="n">
        <f aca="false">IF(U12=1,CADASTRO!F12*$X$28,IF(U12=0,0,IF(U12=2,CADASTRO!F12*$X$29,IF(U12=0,0,IF(U12=3,CADASTRO!F12*$X$30,IF(U12=0,0))))))</f>
        <v>0</v>
      </c>
      <c r="W12" s="320" t="n">
        <f aca="false">IF('DADOS PARA FOLHA'!C12&lt;=30,V12/TABELAS!$G$5*'DADOS PARA FOLHA'!C12,IF('DADOS PARA FOLHA'!C12&gt;30,V12/TABELAS!$G$5*#REF!))</f>
        <v>0</v>
      </c>
      <c r="X12" s="323" t="n">
        <v>0</v>
      </c>
      <c r="Y12" s="325" t="n">
        <v>0</v>
      </c>
      <c r="Z12" s="320" t="n">
        <f aca="false">CADASTRO!F12/TABELAS!$G$5*'REL.ADICIONAIS'!Y12</f>
        <v>0</v>
      </c>
      <c r="AA12" s="326" t="n">
        <v>0</v>
      </c>
      <c r="AB12" s="327"/>
      <c r="AC12" s="327"/>
    </row>
    <row r="13" customFormat="false" ht="12.75" hidden="false" customHeight="false" outlineLevel="0" collapsed="false">
      <c r="A13" s="35"/>
      <c r="B13" s="317" t="n">
        <v>3</v>
      </c>
      <c r="C13" s="328" t="str">
        <f aca="false">CADASTRO!B13</f>
        <v>c</v>
      </c>
      <c r="D13" s="319" t="n">
        <v>0</v>
      </c>
      <c r="E13" s="320" t="n">
        <f aca="false">IF(D13=1,CADASTRO!F13*$H$28,IF(D13=0,0,IF(D13=2,CADASTRO!F13*$H$29,IF(D13=0,0,IF(D13=3,CADASTRO!F13*$H$30,IF(D13=0,0))))))</f>
        <v>0</v>
      </c>
      <c r="F13" s="321" t="n">
        <v>0</v>
      </c>
      <c r="G13" s="320" t="n">
        <f aca="false">E13/'DADOS PARA FOLHA'!F13*F13</f>
        <v>0</v>
      </c>
      <c r="H13" s="322"/>
      <c r="I13" s="322"/>
      <c r="J13" s="320" t="n">
        <f aca="false">IF(H13=0,0,IF(H13&gt;0,F13/H13*I13))</f>
        <v>0</v>
      </c>
      <c r="K13" s="320" t="n">
        <f aca="false">E13/'DADOS PARA FOLHA'!F13*J13</f>
        <v>0</v>
      </c>
      <c r="L13" s="323" t="n">
        <v>0</v>
      </c>
      <c r="M13" s="324" t="n">
        <v>0</v>
      </c>
      <c r="N13" s="320" t="n">
        <f aca="false">IF(M13=1,TABELAS!$F$38*$P$28,IF(M13=2,TABELAS!$F$38*$P$29,IF(M13=3,TABELAS!$F$38*$P$30,IF(M13=0,0))))</f>
        <v>0</v>
      </c>
      <c r="O13" s="320" t="n">
        <f aca="false">IF('DADOS PARA FOLHA'!C13&lt;=30,N13/TABELAS!$G$5*'DADOS PARA FOLHA'!C13,IF('DADOS PARA FOLHA'!C13&gt;30,N13/TABELAS!$G$5*TABELAS!G7))</f>
        <v>0</v>
      </c>
      <c r="P13" s="323" t="n">
        <v>0</v>
      </c>
      <c r="Q13" s="324" t="n">
        <v>0</v>
      </c>
      <c r="R13" s="320" t="n">
        <f aca="false">IF(Q13=1,CADASTRO!F13*$P$28,IF(Q13=2,CADASTRO!F13*$P$29,IF(Q13=3,CADASTRO!F13*$P$30,IF(Q13=0,0))))</f>
        <v>0</v>
      </c>
      <c r="S13" s="320" t="n">
        <f aca="false">IF('DADOS PARA FOLHA'!C13&lt;=30,R13/TABELAS!$G$5*'DADOS PARA FOLHA'!C13,IF('DADOS PARA FOLHA'!C13&gt;30,R13/TABELAS!$G$5*TABELAS!G11))</f>
        <v>0</v>
      </c>
      <c r="T13" s="323" t="n">
        <v>0</v>
      </c>
      <c r="U13" s="319" t="n">
        <v>0</v>
      </c>
      <c r="V13" s="320" t="n">
        <f aca="false">IF(U13=1,CADASTRO!F13*$X$28,IF(U13=0,0,IF(U13=2,CADASTRO!F13*$X$29,IF(U13=0,0,IF(U13=3,CADASTRO!F13*$X$30,IF(U13=0,0))))))</f>
        <v>0</v>
      </c>
      <c r="W13" s="320" t="n">
        <f aca="false">IF('DADOS PARA FOLHA'!C13&lt;=30,V13/TABELAS!$G$5*'DADOS PARA FOLHA'!C13,IF('DADOS PARA FOLHA'!C13&gt;30,V13/TABELAS!$G$5*TABELAS!G11))</f>
        <v>0</v>
      </c>
      <c r="X13" s="323" t="n">
        <v>0</v>
      </c>
      <c r="Y13" s="325" t="n">
        <v>0</v>
      </c>
      <c r="Z13" s="320" t="n">
        <f aca="false">CADASTRO!F13/TABELAS!$G$5*'REL.ADICIONAIS'!Y13</f>
        <v>0</v>
      </c>
      <c r="AA13" s="326" t="n">
        <v>0</v>
      </c>
      <c r="AB13" s="327"/>
      <c r="AC13" s="327"/>
    </row>
    <row r="14" customFormat="false" ht="12.75" hidden="false" customHeight="false" outlineLevel="0" collapsed="false">
      <c r="A14" s="35"/>
      <c r="B14" s="317" t="n">
        <v>4</v>
      </c>
      <c r="C14" s="328" t="str">
        <f aca="false">CADASTRO!B14</f>
        <v>d</v>
      </c>
      <c r="D14" s="319" t="n">
        <v>0</v>
      </c>
      <c r="E14" s="320" t="n">
        <f aca="false">IF(D14=1,CADASTRO!F14*$H$28,IF(D14=0,0,IF(D14=2,CADASTRO!F14*$H$29,IF(D14=0,0,IF(D14=3,CADASTRO!F14*$H$30,IF(D14=0,0))))))</f>
        <v>0</v>
      </c>
      <c r="F14" s="321" t="n">
        <v>0</v>
      </c>
      <c r="G14" s="320" t="n">
        <f aca="false">E14/'DADOS PARA FOLHA'!F14*F14</f>
        <v>0</v>
      </c>
      <c r="H14" s="322"/>
      <c r="I14" s="322"/>
      <c r="J14" s="320" t="n">
        <f aca="false">IF(H14=0,0,IF(H14&gt;0,F14/H14*I14))</f>
        <v>0</v>
      </c>
      <c r="K14" s="320" t="n">
        <f aca="false">E14/'DADOS PARA FOLHA'!F14*J14</f>
        <v>0</v>
      </c>
      <c r="L14" s="323" t="n">
        <v>0</v>
      </c>
      <c r="M14" s="324" t="n">
        <v>0</v>
      </c>
      <c r="N14" s="320" t="n">
        <f aca="false">IF(M14=1,TABELAS!$F$38*$P$28,IF(M14=2,TABELAS!$F$38*$P$29,IF(M14=3,TABELAS!$F$38*$P$30,IF(M14=0,0))))</f>
        <v>0</v>
      </c>
      <c r="O14" s="320" t="n">
        <f aca="false">IF('DADOS PARA FOLHA'!C14&lt;=30,N14/TABELAS!$G$5*'DADOS PARA FOLHA'!C14,IF('DADOS PARA FOLHA'!C14&gt;30,N14/TABELAS!$G$5*TABELAS!G8))</f>
        <v>0</v>
      </c>
      <c r="P14" s="323" t="n">
        <v>0</v>
      </c>
      <c r="Q14" s="324" t="n">
        <v>0</v>
      </c>
      <c r="R14" s="320" t="n">
        <f aca="false">IF(Q14=1,CADASTRO!F14*$P$28,IF(Q14=2,CADASTRO!F14*$P$29,IF(Q14=3,CADASTRO!F14*$P$30,IF(Q14=0,0))))</f>
        <v>0</v>
      </c>
      <c r="S14" s="320" t="n">
        <f aca="false">IF('DADOS PARA FOLHA'!C14&lt;=30,R14/TABELAS!$G$5*'DADOS PARA FOLHA'!C14,IF('DADOS PARA FOLHA'!C14&gt;30,R14/TABELAS!$G$5*TABELAS!G12))</f>
        <v>0</v>
      </c>
      <c r="T14" s="323" t="n">
        <v>0</v>
      </c>
      <c r="U14" s="319" t="n">
        <v>0</v>
      </c>
      <c r="V14" s="320" t="n">
        <f aca="false">IF(U14=1,CADASTRO!F14*$X$28,IF(U14=0,0,IF(U14=2,CADASTRO!F14*$X$29,IF(U14=0,0,IF(U14=3,CADASTRO!F14*$X$30,IF(U14=0,0))))))</f>
        <v>0</v>
      </c>
      <c r="W14" s="320" t="n">
        <f aca="false">IF('DADOS PARA FOLHA'!C14&lt;=30,V14/TABELAS!$G$5*'DADOS PARA FOLHA'!C14,IF('DADOS PARA FOLHA'!C14&gt;30,V14/TABELAS!$G$5*TABELAS!G12))</f>
        <v>0</v>
      </c>
      <c r="X14" s="323" t="n">
        <v>0</v>
      </c>
      <c r="Y14" s="325" t="n">
        <v>0</v>
      </c>
      <c r="Z14" s="320" t="n">
        <f aca="false">CADASTRO!F14/TABELAS!$G$5*'REL.ADICIONAIS'!Y14</f>
        <v>0</v>
      </c>
      <c r="AA14" s="326" t="n">
        <v>0</v>
      </c>
      <c r="AB14" s="327"/>
      <c r="AC14" s="327"/>
    </row>
    <row r="15" customFormat="false" ht="12.75" hidden="false" customHeight="false" outlineLevel="0" collapsed="false">
      <c r="A15" s="35"/>
      <c r="B15" s="317" t="n">
        <v>5</v>
      </c>
      <c r="C15" s="328" t="str">
        <f aca="false">CADASTRO!B15</f>
        <v>e</v>
      </c>
      <c r="D15" s="319" t="n">
        <v>0</v>
      </c>
      <c r="E15" s="320" t="n">
        <f aca="false">IF(D15=1,CADASTRO!F15*$H$28,IF(D15=0,0,IF(D15=2,CADASTRO!F15*$H$29,IF(D15=0,0,IF(D15=3,CADASTRO!F15*$H$30,IF(D15=0,0))))))</f>
        <v>0</v>
      </c>
      <c r="F15" s="321" t="n">
        <v>0</v>
      </c>
      <c r="G15" s="320" t="n">
        <f aca="false">E15/'DADOS PARA FOLHA'!F15*F15</f>
        <v>0</v>
      </c>
      <c r="H15" s="322"/>
      <c r="I15" s="322"/>
      <c r="J15" s="320" t="n">
        <f aca="false">IF(H15=0,0,IF(H15&gt;0,F15/H15*I15))</f>
        <v>0</v>
      </c>
      <c r="K15" s="320" t="n">
        <f aca="false">E15/'DADOS PARA FOLHA'!F15*J15</f>
        <v>0</v>
      </c>
      <c r="L15" s="323" t="n">
        <v>0</v>
      </c>
      <c r="M15" s="324" t="n">
        <v>0</v>
      </c>
      <c r="N15" s="320" t="n">
        <f aca="false">IF(M15=1,TABELAS!$F$38*$P$28,IF(M15=2,TABELAS!$F$38*$P$29,IF(M15=3,TABELAS!$F$38*$P$30,IF(M15=0,0))))</f>
        <v>0</v>
      </c>
      <c r="O15" s="320" t="n">
        <f aca="false">IF('DADOS PARA FOLHA'!C15&lt;=30,N15/TABELAS!$G$5*'DADOS PARA FOLHA'!C15,IF('DADOS PARA FOLHA'!C15&gt;30,N15/TABELAS!$G$5*TABELAS!G9))</f>
        <v>0</v>
      </c>
      <c r="P15" s="323" t="n">
        <v>0</v>
      </c>
      <c r="Q15" s="324" t="n">
        <v>0</v>
      </c>
      <c r="R15" s="320" t="n">
        <f aca="false">IF(Q15=1,CADASTRO!F15*$P$28,IF(Q15=2,CADASTRO!F15*$P$29,IF(Q15=3,CADASTRO!F15*$P$30,IF(Q15=0,0))))</f>
        <v>0</v>
      </c>
      <c r="S15" s="320" t="n">
        <f aca="false">IF('DADOS PARA FOLHA'!C15&lt;=30,R15/TABELAS!$G$5*'DADOS PARA FOLHA'!C15,IF('DADOS PARA FOLHA'!C15&gt;30,R15/TABELAS!$G$5*TABELAS!G13))</f>
        <v>0</v>
      </c>
      <c r="T15" s="323" t="n">
        <v>0</v>
      </c>
      <c r="U15" s="319" t="n">
        <v>0</v>
      </c>
      <c r="V15" s="320" t="n">
        <f aca="false">IF(U15=1,CADASTRO!F15*$X$28,IF(U15=0,0,IF(U15=2,CADASTRO!F15*$X$29,IF(U15=0,0,IF(U15=3,CADASTRO!F15*$X$30,IF(U15=0,0))))))</f>
        <v>0</v>
      </c>
      <c r="W15" s="320" t="n">
        <f aca="false">IF('DADOS PARA FOLHA'!C15&lt;=30,V15/TABELAS!$G$5*'DADOS PARA FOLHA'!C15,IF('DADOS PARA FOLHA'!C15&gt;30,V15/TABELAS!$G$5*TABELAS!G13))</f>
        <v>0</v>
      </c>
      <c r="X15" s="323" t="n">
        <v>0</v>
      </c>
      <c r="Y15" s="325" t="n">
        <v>0</v>
      </c>
      <c r="Z15" s="320" t="n">
        <f aca="false">CADASTRO!F15/TABELAS!$G$5*'REL.ADICIONAIS'!Y15</f>
        <v>0</v>
      </c>
      <c r="AA15" s="326"/>
      <c r="AB15" s="327" t="s">
        <v>120</v>
      </c>
      <c r="AC15" s="327" t="s">
        <v>120</v>
      </c>
    </row>
    <row r="16" customFormat="false" ht="12.75" hidden="false" customHeight="false" outlineLevel="0" collapsed="false">
      <c r="A16" s="35"/>
      <c r="B16" s="317" t="n">
        <v>6</v>
      </c>
      <c r="C16" s="328" t="str">
        <f aca="false">CADASTRO!B16</f>
        <v>f</v>
      </c>
      <c r="D16" s="319" t="n">
        <v>0</v>
      </c>
      <c r="E16" s="320" t="n">
        <f aca="false">IF(D16=1,CADASTRO!F16*$H$28,IF(D16=0,0,IF(D16=2,CADASTRO!F16*$H$29,IF(D16=0,0,IF(D16=3,CADASTRO!F16*$H$30,IF(D16=0,0))))))</f>
        <v>0</v>
      </c>
      <c r="F16" s="321" t="n">
        <v>0</v>
      </c>
      <c r="G16" s="320" t="n">
        <f aca="false">E16/'DADOS PARA FOLHA'!F16*F16</f>
        <v>0</v>
      </c>
      <c r="H16" s="322"/>
      <c r="I16" s="322"/>
      <c r="J16" s="320" t="n">
        <f aca="false">IF(H16=0,0,IF(H16&gt;0,F16/H16*I16))</f>
        <v>0</v>
      </c>
      <c r="K16" s="320" t="n">
        <f aca="false">E16/'DADOS PARA FOLHA'!F16*J16</f>
        <v>0</v>
      </c>
      <c r="L16" s="323" t="n">
        <v>0</v>
      </c>
      <c r="M16" s="324" t="n">
        <v>0</v>
      </c>
      <c r="N16" s="320" t="n">
        <f aca="false">IF(M16=1,TABELAS!$F$38*$P$28,IF(M16=2,TABELAS!$F$38*$P$29,IF(M16=3,TABELAS!$F$38*$P$30,IF(M16=0,0))))</f>
        <v>0</v>
      </c>
      <c r="O16" s="320" t="n">
        <f aca="false">IF('DADOS PARA FOLHA'!C16&lt;=30,N16/TABELAS!$G$5*'DADOS PARA FOLHA'!C16,IF('DADOS PARA FOLHA'!C16&gt;30,N16/TABELAS!$G$5*TABELAS!G10))</f>
        <v>0</v>
      </c>
      <c r="P16" s="323" t="n">
        <v>0</v>
      </c>
      <c r="Q16" s="324" t="n">
        <v>0</v>
      </c>
      <c r="R16" s="320" t="n">
        <f aca="false">IF(Q16=1,CADASTRO!F16*$P$28,IF(Q16=2,CADASTRO!F16*$P$29,IF(Q16=3,CADASTRO!F16*$P$30,IF(Q16=0,0))))</f>
        <v>0</v>
      </c>
      <c r="S16" s="320" t="n">
        <f aca="false">IF('DADOS PARA FOLHA'!C16&lt;=30,R16/TABELAS!$G$5*'DADOS PARA FOLHA'!C16,IF('DADOS PARA FOLHA'!C16&gt;30,R16/TABELAS!$G$5*TABELAS!G14))</f>
        <v>0</v>
      </c>
      <c r="T16" s="323" t="n">
        <v>0</v>
      </c>
      <c r="U16" s="319" t="n">
        <v>0</v>
      </c>
      <c r="V16" s="320" t="n">
        <f aca="false">IF(U16=1,CADASTRO!F16*$X$28,IF(U16=0,0,IF(U16=2,CADASTRO!F16*$X$29,IF(U16=0,0,IF(U16=3,CADASTRO!F16*$X$30,IF(U16=0,0))))))</f>
        <v>0</v>
      </c>
      <c r="W16" s="320" t="n">
        <f aca="false">IF('DADOS PARA FOLHA'!C16&lt;=30,V16/TABELAS!$G$5*'DADOS PARA FOLHA'!C16,IF('DADOS PARA FOLHA'!C16&gt;30,V16/TABELAS!$G$5*TABELAS!G14))</f>
        <v>0</v>
      </c>
      <c r="X16" s="323" t="n">
        <v>0</v>
      </c>
      <c r="Y16" s="325" t="n">
        <v>0</v>
      </c>
      <c r="Z16" s="320" t="n">
        <f aca="false">CADASTRO!F16/TABELAS!$G$5*'REL.ADICIONAIS'!Y16</f>
        <v>0</v>
      </c>
      <c r="AA16" s="326"/>
      <c r="AB16" s="327"/>
      <c r="AC16" s="327"/>
    </row>
    <row r="17" customFormat="false" ht="12.75" hidden="false" customHeight="false" outlineLevel="0" collapsed="false">
      <c r="A17" s="35"/>
      <c r="B17" s="317" t="n">
        <v>7</v>
      </c>
      <c r="C17" s="328" t="str">
        <f aca="false">CADASTRO!B17</f>
        <v>g</v>
      </c>
      <c r="D17" s="319" t="n">
        <v>0</v>
      </c>
      <c r="E17" s="320" t="n">
        <f aca="false">IF(D17=1,CADASTRO!F17*$H$28,IF(D17=0,0,IF(D17=2,CADASTRO!F17*$H$29,IF(D17=0,0,IF(D17=3,CADASTRO!F17*$H$30,IF(D17=0,0))))))</f>
        <v>0</v>
      </c>
      <c r="F17" s="321" t="n">
        <v>0</v>
      </c>
      <c r="G17" s="320" t="n">
        <f aca="false">E17/'DADOS PARA FOLHA'!F17*F17</f>
        <v>0</v>
      </c>
      <c r="H17" s="322"/>
      <c r="I17" s="322"/>
      <c r="J17" s="320" t="n">
        <f aca="false">IF(H17=0,0,IF(H17&gt;0,F17/H17*I17))</f>
        <v>0</v>
      </c>
      <c r="K17" s="320" t="n">
        <f aca="false">E17/'DADOS PARA FOLHA'!F17*J17</f>
        <v>0</v>
      </c>
      <c r="L17" s="323" t="n">
        <v>0</v>
      </c>
      <c r="M17" s="324" t="n">
        <v>0</v>
      </c>
      <c r="N17" s="320" t="n">
        <f aca="false">IF(M17=1,TABELAS!$F$38*$P$28,IF(M17=2,TABELAS!$F$38*$P$29,IF(M17=3,TABELAS!$F$38*$P$30,IF(M17=0,0))))</f>
        <v>0</v>
      </c>
      <c r="O17" s="320" t="n">
        <f aca="false">IF('DADOS PARA FOLHA'!C17&lt;=30,N17/TABELAS!$G$5*'DADOS PARA FOLHA'!C17,IF('DADOS PARA FOLHA'!C17&gt;30,N17/TABELAS!$G$5*TABELAS!G11))</f>
        <v>0</v>
      </c>
      <c r="P17" s="323" t="n">
        <v>0</v>
      </c>
      <c r="Q17" s="324" t="n">
        <v>0</v>
      </c>
      <c r="R17" s="320" t="n">
        <f aca="false">IF(Q17=1,CADASTRO!F17*$P$28,IF(Q17=2,CADASTRO!F17*$P$29,IF(Q17=3,CADASTRO!F17*$P$30,IF(Q17=0,0))))</f>
        <v>0</v>
      </c>
      <c r="S17" s="320" t="n">
        <f aca="false">IF('DADOS PARA FOLHA'!C17&lt;=30,R17/TABELAS!$G$5*'DADOS PARA FOLHA'!C17,IF('DADOS PARA FOLHA'!C17&gt;30,R17/TABELAS!$G$5*TABELAS!G15))</f>
        <v>0</v>
      </c>
      <c r="T17" s="323" t="n">
        <v>0</v>
      </c>
      <c r="U17" s="319" t="n">
        <v>0</v>
      </c>
      <c r="V17" s="320" t="n">
        <f aca="false">IF(U17=1,CADASTRO!F17*$X$28,IF(U17=0,0,IF(U17=2,CADASTRO!F17*$X$29,IF(U17=0,0,IF(U17=3,CADASTRO!F17*$X$30,IF(U17=0,0))))))</f>
        <v>0</v>
      </c>
      <c r="W17" s="320" t="n">
        <f aca="false">IF('DADOS PARA FOLHA'!C17&lt;=30,V17/TABELAS!$G$5*'DADOS PARA FOLHA'!C17,IF('DADOS PARA FOLHA'!C17&gt;30,V17/TABELAS!$G$5*TABELAS!G15))</f>
        <v>0</v>
      </c>
      <c r="X17" s="323" t="n">
        <v>0</v>
      </c>
      <c r="Y17" s="325" t="n">
        <v>0</v>
      </c>
      <c r="Z17" s="320" t="n">
        <f aca="false">CADASTRO!F17/TABELAS!$G$5*'REL.ADICIONAIS'!Y17</f>
        <v>0</v>
      </c>
      <c r="AA17" s="326"/>
      <c r="AB17" s="327"/>
      <c r="AC17" s="327"/>
    </row>
    <row r="18" customFormat="false" ht="12.75" hidden="false" customHeight="false" outlineLevel="0" collapsed="false">
      <c r="A18" s="35"/>
      <c r="B18" s="317" t="n">
        <v>8</v>
      </c>
      <c r="C18" s="328" t="str">
        <f aca="false">CADASTRO!B18</f>
        <v>h</v>
      </c>
      <c r="D18" s="319" t="n">
        <v>0</v>
      </c>
      <c r="E18" s="320" t="n">
        <f aca="false">IF(D18=1,CADASTRO!F18*$H$28,IF(D18=0,0,IF(D18=2,CADASTRO!F18*$H$29,IF(D18=0,0,IF(D18=3,CADASTRO!F18*$H$30,IF(D18=0,0))))))</f>
        <v>0</v>
      </c>
      <c r="F18" s="321" t="n">
        <v>0</v>
      </c>
      <c r="G18" s="320" t="n">
        <f aca="false">E18/'DADOS PARA FOLHA'!F18*F18</f>
        <v>0</v>
      </c>
      <c r="H18" s="322"/>
      <c r="I18" s="322"/>
      <c r="J18" s="320" t="n">
        <f aca="false">IF(H18=0,0,IF(H18&gt;0,F18/H18*I18))</f>
        <v>0</v>
      </c>
      <c r="K18" s="320" t="n">
        <f aca="false">E18/'DADOS PARA FOLHA'!F18*J18</f>
        <v>0</v>
      </c>
      <c r="L18" s="323" t="n">
        <v>0</v>
      </c>
      <c r="M18" s="324" t="n">
        <v>0</v>
      </c>
      <c r="N18" s="320" t="n">
        <f aca="false">IF(M18=1,TABELAS!$F$38*$P$28,IF(M18=2,TABELAS!$F$38*$P$29,IF(M18=3,TABELAS!$F$38*$P$30,IF(M18=0,0))))</f>
        <v>0</v>
      </c>
      <c r="O18" s="320" t="n">
        <f aca="false">IF('DADOS PARA FOLHA'!C18&lt;=30,N18/TABELAS!$G$5*'DADOS PARA FOLHA'!C18,IF('DADOS PARA FOLHA'!C18&gt;30,N18/TABELAS!$G$5*TABELAS!G12))</f>
        <v>0</v>
      </c>
      <c r="P18" s="323" t="n">
        <v>0</v>
      </c>
      <c r="Q18" s="324" t="n">
        <v>0</v>
      </c>
      <c r="R18" s="320" t="n">
        <f aca="false">IF(Q18=1,CADASTRO!F18*$P$28,IF(Q18=2,CADASTRO!F18*$P$29,IF(Q18=3,CADASTRO!F18*$P$30,IF(Q18=0,0))))</f>
        <v>0</v>
      </c>
      <c r="S18" s="320" t="n">
        <f aca="false">IF('DADOS PARA FOLHA'!C18&lt;=30,R18/TABELAS!$G$5*'DADOS PARA FOLHA'!C18,IF('DADOS PARA FOLHA'!C18&gt;30,R18/TABELAS!$G$5*TABELAS!G16))</f>
        <v>0</v>
      </c>
      <c r="T18" s="323" t="n">
        <v>0</v>
      </c>
      <c r="U18" s="319" t="n">
        <v>0</v>
      </c>
      <c r="V18" s="320" t="n">
        <f aca="false">IF(U18=1,CADASTRO!F18*$X$28,IF(U18=0,0,IF(U18=2,CADASTRO!F18*$X$29,IF(U18=0,0,IF(U18=3,CADASTRO!F18*$X$30,IF(U18=0,0))))))</f>
        <v>0</v>
      </c>
      <c r="W18" s="320" t="n">
        <f aca="false">IF('DADOS PARA FOLHA'!C18&lt;=30,V18/TABELAS!$G$5*'DADOS PARA FOLHA'!C18,IF('DADOS PARA FOLHA'!C18&gt;30,V18/TABELAS!$G$5*TABELAS!G16))</f>
        <v>0</v>
      </c>
      <c r="X18" s="323" t="n">
        <v>0</v>
      </c>
      <c r="Y18" s="325" t="n">
        <v>0</v>
      </c>
      <c r="Z18" s="320" t="n">
        <f aca="false">CADASTRO!F18/TABELAS!$G$5*'REL.ADICIONAIS'!Y18</f>
        <v>0</v>
      </c>
      <c r="AA18" s="326"/>
      <c r="AB18" s="327"/>
      <c r="AC18" s="327"/>
    </row>
    <row r="19" customFormat="false" ht="12.75" hidden="false" customHeight="false" outlineLevel="0" collapsed="false">
      <c r="A19" s="35"/>
      <c r="B19" s="317" t="n">
        <v>9</v>
      </c>
      <c r="C19" s="328" t="str">
        <f aca="false">CADASTRO!B19</f>
        <v>i</v>
      </c>
      <c r="D19" s="319" t="n">
        <v>0</v>
      </c>
      <c r="E19" s="320" t="n">
        <f aca="false">IF(D19=1,CADASTRO!F19*$H$28,IF(D19=0,0,IF(D19=2,CADASTRO!F19*$H$29,IF(D19=0,0,IF(D19=3,CADASTRO!F19*$H$30,IF(D19=0,0))))))</f>
        <v>0</v>
      </c>
      <c r="F19" s="321" t="n">
        <v>0</v>
      </c>
      <c r="G19" s="320" t="n">
        <f aca="false">E19/'DADOS PARA FOLHA'!F19*F19</f>
        <v>0</v>
      </c>
      <c r="H19" s="322"/>
      <c r="I19" s="322"/>
      <c r="J19" s="320" t="n">
        <f aca="false">IF(H19=0,0,IF(H19&gt;0,F19/H19*I19))</f>
        <v>0</v>
      </c>
      <c r="K19" s="320" t="n">
        <f aca="false">E19/'DADOS PARA FOLHA'!F19*J19</f>
        <v>0</v>
      </c>
      <c r="L19" s="323" t="n">
        <v>0</v>
      </c>
      <c r="M19" s="324" t="n">
        <v>0</v>
      </c>
      <c r="N19" s="320" t="n">
        <f aca="false">IF(M19=1,TABELAS!$F$38*$P$28,IF(M19=2,TABELAS!$F$38*$P$29,IF(M19=3,TABELAS!$F$38*$P$30,IF(M19=0,0))))</f>
        <v>0</v>
      </c>
      <c r="O19" s="320" t="n">
        <f aca="false">IF('DADOS PARA FOLHA'!C19&lt;=30,N19/TABELAS!$G$5*'DADOS PARA FOLHA'!C19,IF('DADOS PARA FOLHA'!C19&gt;30,N19/TABELAS!$G$5*TABELAS!G13))</f>
        <v>0</v>
      </c>
      <c r="P19" s="323" t="n">
        <v>0</v>
      </c>
      <c r="Q19" s="324" t="n">
        <v>0</v>
      </c>
      <c r="R19" s="320" t="n">
        <f aca="false">IF(Q19=1,CADASTRO!F19*$P$28,IF(Q19=2,CADASTRO!F19*$P$29,IF(Q19=3,CADASTRO!F19*$P$30,IF(Q19=0,0))))</f>
        <v>0</v>
      </c>
      <c r="S19" s="320" t="n">
        <f aca="false">IF('DADOS PARA FOLHA'!C19&lt;=30,R19/TABELAS!$G$5*'DADOS PARA FOLHA'!C19,IF('DADOS PARA FOLHA'!C19&gt;30,R19/TABELAS!$G$5*TABELAS!G18))</f>
        <v>0</v>
      </c>
      <c r="T19" s="323" t="n">
        <v>0</v>
      </c>
      <c r="U19" s="319" t="n">
        <v>0</v>
      </c>
      <c r="V19" s="320" t="n">
        <f aca="false">IF(U19=1,CADASTRO!F19*$X$28,IF(U19=0,0,IF(U19=2,CADASTRO!F19*$X$29,IF(U19=0,0,IF(U19=3,CADASTRO!F19*$X$30,IF(U19=0,0))))))</f>
        <v>0</v>
      </c>
      <c r="W19" s="320" t="n">
        <f aca="false">IF('DADOS PARA FOLHA'!C19&lt;=30,V19/TABELAS!$G$5*'DADOS PARA FOLHA'!C19,IF('DADOS PARA FOLHA'!C19&gt;30,V19/TABELAS!$G$5*TABELAS!G18))</f>
        <v>0</v>
      </c>
      <c r="X19" s="323" t="n">
        <v>0</v>
      </c>
      <c r="Y19" s="325" t="n">
        <v>0</v>
      </c>
      <c r="Z19" s="320" t="n">
        <f aca="false">CADASTRO!F19/TABELAS!$G$5*'REL.ADICIONAIS'!Y19</f>
        <v>0</v>
      </c>
      <c r="AA19" s="326"/>
      <c r="AB19" s="327"/>
      <c r="AC19" s="327"/>
    </row>
    <row r="20" customFormat="false" ht="12.75" hidden="false" customHeight="false" outlineLevel="0" collapsed="false">
      <c r="A20" s="35"/>
      <c r="B20" s="317" t="n">
        <v>10</v>
      </c>
      <c r="C20" s="328" t="str">
        <f aca="false">CADASTRO!B20</f>
        <v>j</v>
      </c>
      <c r="D20" s="319" t="n">
        <v>0</v>
      </c>
      <c r="E20" s="320" t="n">
        <f aca="false">IF(D20=1,CADASTRO!F20*$H$28,IF(D20=0,0,IF(D20=2,CADASTRO!F20*$H$29,IF(D20=0,0,IF(D20=3,CADASTRO!F20*$H$30,IF(D20=0,0))))))</f>
        <v>0</v>
      </c>
      <c r="F20" s="321" t="n">
        <v>0</v>
      </c>
      <c r="G20" s="320" t="n">
        <f aca="false">E20/'DADOS PARA FOLHA'!F20*F20</f>
        <v>0</v>
      </c>
      <c r="H20" s="322"/>
      <c r="I20" s="322"/>
      <c r="J20" s="320" t="n">
        <f aca="false">IF(H20=0,0,IF(H20&gt;0,F20/H20*I20))</f>
        <v>0</v>
      </c>
      <c r="K20" s="320" t="n">
        <f aca="false">E20/'DADOS PARA FOLHA'!F20*J20</f>
        <v>0</v>
      </c>
      <c r="L20" s="323" t="n">
        <v>0</v>
      </c>
      <c r="M20" s="324" t="n">
        <v>0</v>
      </c>
      <c r="N20" s="320" t="n">
        <f aca="false">IF(M20=1,TABELAS!$F$38*$P$28,IF(M20=2,TABELAS!$F$38*$P$29,IF(M20=3,TABELAS!$F$38*$P$30,IF(M20=0,0))))</f>
        <v>0</v>
      </c>
      <c r="O20" s="320" t="n">
        <f aca="false">IF('DADOS PARA FOLHA'!C20&lt;=30,N20/TABELAS!$G$5*'DADOS PARA FOLHA'!C20,IF('DADOS PARA FOLHA'!C20&gt;30,N20/TABELAS!$G$5*TABELAS!G14))</f>
        <v>0</v>
      </c>
      <c r="P20" s="323" t="n">
        <v>0</v>
      </c>
      <c r="Q20" s="324" t="n">
        <v>0</v>
      </c>
      <c r="R20" s="320" t="n">
        <f aca="false">IF(Q20=1,CADASTRO!F20*$P$28,IF(Q20=2,CADASTRO!F20*$P$29,IF(Q20=3,CADASTRO!F20*$P$30,IF(Q20=0,0))))</f>
        <v>0</v>
      </c>
      <c r="S20" s="320" t="n">
        <f aca="false">IF('DADOS PARA FOLHA'!C20&lt;=30,R20/TABELAS!$G$5*'DADOS PARA FOLHA'!C20,IF('DADOS PARA FOLHA'!C20&gt;30,R20/TABELAS!$G$5*TABELAS!G19))</f>
        <v>0</v>
      </c>
      <c r="T20" s="323" t="n">
        <v>0</v>
      </c>
      <c r="U20" s="319" t="n">
        <v>0</v>
      </c>
      <c r="V20" s="320" t="n">
        <f aca="false">IF(U20=1,CADASTRO!F20*$X$28,IF(U20=0,0,IF(U20=2,CADASTRO!F20*$X$29,IF(U20=0,0,IF(U20=3,CADASTRO!F20*$X$30,IF(U20=0,0))))))</f>
        <v>0</v>
      </c>
      <c r="W20" s="320" t="n">
        <f aca="false">IF('DADOS PARA FOLHA'!C20&lt;=30,V20/TABELAS!$G$5*'DADOS PARA FOLHA'!C20,IF('DADOS PARA FOLHA'!C20&gt;30,V20/TABELAS!$G$5*TABELAS!G19))</f>
        <v>0</v>
      </c>
      <c r="X20" s="323" t="n">
        <v>0</v>
      </c>
      <c r="Y20" s="325" t="n">
        <v>0</v>
      </c>
      <c r="Z20" s="320" t="n">
        <f aca="false">CADASTRO!F20/TABELAS!$G$5*'REL.ADICIONAIS'!Y20</f>
        <v>0</v>
      </c>
      <c r="AA20" s="326"/>
      <c r="AB20" s="327"/>
      <c r="AC20" s="327"/>
    </row>
    <row r="21" customFormat="false" ht="12.75" hidden="false" customHeight="false" outlineLevel="0" collapsed="false">
      <c r="A21" s="35"/>
      <c r="B21" s="317" t="n">
        <v>11</v>
      </c>
      <c r="C21" s="328" t="str">
        <f aca="false">CADASTRO!B21</f>
        <v>k</v>
      </c>
      <c r="D21" s="319" t="n">
        <v>0</v>
      </c>
      <c r="E21" s="320" t="n">
        <f aca="false">IF(D21=1,CADASTRO!F21*$H$28,IF(D21=0,0,IF(D21=2,CADASTRO!F21*$H$29,IF(D21=0,0,IF(D21=3,CADASTRO!F21*$H$30,IF(D21=0,0))))))</f>
        <v>0</v>
      </c>
      <c r="F21" s="321" t="n">
        <v>0</v>
      </c>
      <c r="G21" s="320" t="n">
        <f aca="false">E21/'DADOS PARA FOLHA'!F21*F21</f>
        <v>0</v>
      </c>
      <c r="H21" s="322"/>
      <c r="I21" s="322"/>
      <c r="J21" s="320" t="n">
        <f aca="false">IF(H21=0,0,IF(H21&gt;0,F21/H21*I21))</f>
        <v>0</v>
      </c>
      <c r="K21" s="320" t="n">
        <f aca="false">E21/'DADOS PARA FOLHA'!F21*J21</f>
        <v>0</v>
      </c>
      <c r="L21" s="323" t="n">
        <v>0</v>
      </c>
      <c r="M21" s="324" t="n">
        <v>0</v>
      </c>
      <c r="N21" s="320" t="n">
        <f aca="false">IF(M21=1,TABELAS!$F$38*$P$28,IF(M21=2,TABELAS!$F$38*$P$29,IF(M21=3,TABELAS!$F$38*$P$30,IF(M21=0,0))))</f>
        <v>0</v>
      </c>
      <c r="O21" s="320" t="n">
        <f aca="false">IF('DADOS PARA FOLHA'!C21&lt;=30,N21/TABELAS!$G$5*'DADOS PARA FOLHA'!C21,IF('DADOS PARA FOLHA'!C21&gt;30,N21/TABELAS!$G$5*TABELAS!G15))</f>
        <v>0</v>
      </c>
      <c r="P21" s="323" t="n">
        <v>0</v>
      </c>
      <c r="Q21" s="324" t="n">
        <v>0</v>
      </c>
      <c r="R21" s="320" t="n">
        <f aca="false">IF(Q21=1,CADASTRO!F21*$P$28,IF(Q21=2,CADASTRO!F21*$P$29,IF(Q21=3,CADASTRO!F21*$P$30,IF(Q21=0,0))))</f>
        <v>0</v>
      </c>
      <c r="S21" s="320" t="n">
        <f aca="false">IF('DADOS PARA FOLHA'!C21&lt;=30,R21/TABELAS!$G$5*'DADOS PARA FOLHA'!C21,IF('DADOS PARA FOLHA'!C21&gt;30,R21/TABELAS!$G$5*TABELAS!G20))</f>
        <v>0</v>
      </c>
      <c r="T21" s="323" t="n">
        <v>0</v>
      </c>
      <c r="U21" s="319" t="n">
        <v>0</v>
      </c>
      <c r="V21" s="320" t="n">
        <f aca="false">IF(U21=1,CADASTRO!F21*$X$28,IF(U21=0,0,IF(U21=2,CADASTRO!F21*$X$29,IF(U21=0,0,IF(U21=3,CADASTRO!F21*$X$30,IF(U21=0,0))))))</f>
        <v>0</v>
      </c>
      <c r="W21" s="320" t="n">
        <f aca="false">IF('DADOS PARA FOLHA'!C21&lt;=30,V21/TABELAS!$G$5*'DADOS PARA FOLHA'!C21,IF('DADOS PARA FOLHA'!C21&gt;30,V21/TABELAS!$G$5*TABELAS!G20))</f>
        <v>0</v>
      </c>
      <c r="X21" s="323" t="n">
        <v>0</v>
      </c>
      <c r="Y21" s="325" t="n">
        <v>0</v>
      </c>
      <c r="Z21" s="320" t="n">
        <f aca="false">CADASTRO!F21/TABELAS!$G$5*'REL.ADICIONAIS'!Y21</f>
        <v>0</v>
      </c>
      <c r="AA21" s="326"/>
      <c r="AB21" s="327"/>
      <c r="AC21" s="327"/>
    </row>
    <row r="22" customFormat="false" ht="12.75" hidden="false" customHeight="false" outlineLevel="0" collapsed="false">
      <c r="A22" s="35"/>
      <c r="B22" s="317" t="n">
        <v>12</v>
      </c>
      <c r="C22" s="328" t="str">
        <f aca="false">CADASTRO!B22</f>
        <v>l</v>
      </c>
      <c r="D22" s="319" t="n">
        <v>0</v>
      </c>
      <c r="E22" s="320" t="n">
        <f aca="false">IF(D22=1,CADASTRO!F22*$H$28,IF(D22=0,0,IF(D22=2,CADASTRO!F22*$H$29,IF(D22=0,0,IF(D22=3,CADASTRO!F22*$H$30,IF(D22=0,0))))))</f>
        <v>0</v>
      </c>
      <c r="F22" s="321" t="n">
        <v>0</v>
      </c>
      <c r="G22" s="320" t="n">
        <f aca="false">E22/'DADOS PARA FOLHA'!F22*F22</f>
        <v>0</v>
      </c>
      <c r="H22" s="322"/>
      <c r="I22" s="322"/>
      <c r="J22" s="320" t="n">
        <f aca="false">IF(H22=0,0,IF(H22&gt;0,F22/H22*I22))</f>
        <v>0</v>
      </c>
      <c r="K22" s="320" t="n">
        <f aca="false">E22/'DADOS PARA FOLHA'!F22*J22</f>
        <v>0</v>
      </c>
      <c r="L22" s="323" t="n">
        <v>0</v>
      </c>
      <c r="M22" s="324" t="n">
        <v>0</v>
      </c>
      <c r="N22" s="320" t="n">
        <f aca="false">IF(M22=1,TABELAS!$F$38*$P$28,IF(M22=2,TABELAS!$F$38*$P$29,IF(M22=3,TABELAS!$F$38*$P$30,IF(M22=0,0))))</f>
        <v>0</v>
      </c>
      <c r="O22" s="320" t="n">
        <f aca="false">IF('DADOS PARA FOLHA'!C22&lt;=30,N22/TABELAS!$G$5*'DADOS PARA FOLHA'!C22,IF('DADOS PARA FOLHA'!C22&gt;30,N22/TABELAS!$G$5*TABELAS!G16))</f>
        <v>0</v>
      </c>
      <c r="P22" s="323" t="n">
        <v>0</v>
      </c>
      <c r="Q22" s="324" t="n">
        <v>0</v>
      </c>
      <c r="R22" s="320" t="n">
        <f aca="false">IF(Q22=1,CADASTRO!F22*$P$28,IF(Q22=2,CADASTRO!F22*$P$29,IF(Q22=3,CADASTRO!F22*$P$30,IF(Q22=0,0))))</f>
        <v>0</v>
      </c>
      <c r="S22" s="320" t="n">
        <f aca="false">IF('DADOS PARA FOLHA'!C22&lt;=30,R22/TABELAS!$G$5*'DADOS PARA FOLHA'!C22,IF('DADOS PARA FOLHA'!C22&gt;30,R22/TABELAS!$G$5*TABELAS!G21))</f>
        <v>0</v>
      </c>
      <c r="T22" s="323" t="n">
        <v>0</v>
      </c>
      <c r="U22" s="319" t="n">
        <v>0</v>
      </c>
      <c r="V22" s="320" t="n">
        <f aca="false">IF(U22=1,CADASTRO!F22*$X$28,IF(U22=0,0,IF(U22=2,CADASTRO!F22*$X$29,IF(U22=0,0,IF(U22=3,CADASTRO!F22*$X$30,IF(U22=0,0))))))</f>
        <v>0</v>
      </c>
      <c r="W22" s="320" t="n">
        <f aca="false">IF('DADOS PARA FOLHA'!C22&lt;=30,V22/TABELAS!$G$5*'DADOS PARA FOLHA'!C22,IF('DADOS PARA FOLHA'!C22&gt;30,V22/TABELAS!$G$5*TABELAS!G21))</f>
        <v>0</v>
      </c>
      <c r="X22" s="323" t="n">
        <v>0</v>
      </c>
      <c r="Y22" s="325" t="n">
        <v>0</v>
      </c>
      <c r="Z22" s="320" t="n">
        <f aca="false">CADASTRO!F22/TABELAS!$G$5*'REL.ADICIONAIS'!Y22</f>
        <v>0</v>
      </c>
      <c r="AA22" s="326"/>
      <c r="AB22" s="327"/>
      <c r="AC22" s="327"/>
    </row>
    <row r="23" customFormat="false" ht="12.75" hidden="false" customHeight="false" outlineLevel="0" collapsed="false">
      <c r="A23" s="35"/>
      <c r="B23" s="317" t="n">
        <v>13</v>
      </c>
      <c r="C23" s="328" t="str">
        <f aca="false">CADASTRO!B23</f>
        <v>m</v>
      </c>
      <c r="D23" s="319" t="n">
        <v>0</v>
      </c>
      <c r="E23" s="320" t="n">
        <f aca="false">IF(D23=1,CADASTRO!F23*$H$28,IF(D23=0,0,IF(D23=2,CADASTRO!F23*$H$29,IF(D23=0,0,IF(D23=3,CADASTRO!F23*$H$30,IF(D23=0,0))))))</f>
        <v>0</v>
      </c>
      <c r="F23" s="321" t="n">
        <v>0</v>
      </c>
      <c r="G23" s="320" t="n">
        <f aca="false">E23/'DADOS PARA FOLHA'!F23*F23</f>
        <v>0</v>
      </c>
      <c r="H23" s="322"/>
      <c r="I23" s="322"/>
      <c r="J23" s="320" t="n">
        <f aca="false">IF(H23=0,0,IF(H23&gt;0,F23/H23*I23))</f>
        <v>0</v>
      </c>
      <c r="K23" s="320" t="n">
        <f aca="false">E23/'DADOS PARA FOLHA'!F23*J23</f>
        <v>0</v>
      </c>
      <c r="L23" s="323" t="n">
        <v>0</v>
      </c>
      <c r="M23" s="324" t="n">
        <v>0</v>
      </c>
      <c r="N23" s="320" t="n">
        <f aca="false">IF(M23=1,TABELAS!$F$38*$P$28,IF(M23=2,TABELAS!$F$38*$P$29,IF(M23=3,TABELAS!$F$38*$P$30,IF(M23=0,0))))</f>
        <v>0</v>
      </c>
      <c r="O23" s="320" t="n">
        <f aca="false">IF('DADOS PARA FOLHA'!C23&lt;=30,N23/TABELAS!$G$5*'DADOS PARA FOLHA'!C23,IF('DADOS PARA FOLHA'!C23&gt;30,N23/TABELAS!$G$5*TABELAS!G17))</f>
        <v>0</v>
      </c>
      <c r="P23" s="323" t="n">
        <v>0</v>
      </c>
      <c r="Q23" s="324" t="n">
        <v>0</v>
      </c>
      <c r="R23" s="320" t="n">
        <f aca="false">IF(Q23=1,CADASTRO!F23*$P$28,IF(Q23=2,CADASTRO!F23*$P$29,IF(Q23=3,CADASTRO!F23*$P$30,IF(Q23=0,0))))</f>
        <v>0</v>
      </c>
      <c r="S23" s="320" t="n">
        <f aca="false">IF('DADOS PARA FOLHA'!C23&lt;=30,R23/TABELAS!$G$5*'DADOS PARA FOLHA'!C23,IF('DADOS PARA FOLHA'!C23&gt;30,R23/TABELAS!$G$5*TABELAS!G22))</f>
        <v>0</v>
      </c>
      <c r="T23" s="323" t="n">
        <v>0</v>
      </c>
      <c r="U23" s="319" t="n">
        <v>0</v>
      </c>
      <c r="V23" s="320" t="n">
        <f aca="false">IF(U23=1,CADASTRO!F23*$X$28,IF(U23=0,0,IF(U23=2,CADASTRO!F23*$X$29,IF(U23=0,0,IF(U23=3,CADASTRO!F23*$X$30,IF(U23=0,0))))))</f>
        <v>0</v>
      </c>
      <c r="W23" s="320" t="n">
        <f aca="false">IF('DADOS PARA FOLHA'!C23&lt;=30,V23/TABELAS!$G$5*'DADOS PARA FOLHA'!C23,IF('DADOS PARA FOLHA'!C23&gt;30,V23/TABELAS!$G$5*TABELAS!G22))</f>
        <v>0</v>
      </c>
      <c r="X23" s="323" t="n">
        <v>0</v>
      </c>
      <c r="Y23" s="325" t="n">
        <v>0</v>
      </c>
      <c r="Z23" s="320" t="n">
        <f aca="false">CADASTRO!F23/TABELAS!$G$5*'REL.ADICIONAIS'!Y23</f>
        <v>0</v>
      </c>
      <c r="AA23" s="326"/>
      <c r="AB23" s="327"/>
      <c r="AC23" s="327"/>
    </row>
    <row r="24" customFormat="false" ht="12.75" hidden="false" customHeight="false" outlineLevel="0" collapsed="false">
      <c r="A24" s="35"/>
      <c r="B24" s="317" t="n">
        <v>14</v>
      </c>
      <c r="C24" s="328" t="str">
        <f aca="false">CADASTRO!B24</f>
        <v>n</v>
      </c>
      <c r="D24" s="319" t="n">
        <v>0</v>
      </c>
      <c r="E24" s="320" t="n">
        <f aca="false">IF(D24=1,CADASTRO!F24*$H$28,IF(D24=0,0,IF(D24=2,CADASTRO!F24*$H$29,IF(D24=0,0,IF(D24=3,CADASTRO!F24*$H$30,IF(D24=0,0))))))</f>
        <v>0</v>
      </c>
      <c r="F24" s="321" t="n">
        <v>0</v>
      </c>
      <c r="G24" s="320" t="n">
        <f aca="false">E24/'DADOS PARA FOLHA'!F24*F24</f>
        <v>0</v>
      </c>
      <c r="H24" s="322"/>
      <c r="I24" s="322"/>
      <c r="J24" s="320" t="n">
        <f aca="false">IF(H24=0,0,IF(H24&gt;0,F24/H24*I24))</f>
        <v>0</v>
      </c>
      <c r="K24" s="320" t="n">
        <f aca="false">E24/'DADOS PARA FOLHA'!F24*J24</f>
        <v>0</v>
      </c>
      <c r="L24" s="323" t="n">
        <v>0</v>
      </c>
      <c r="M24" s="324" t="n">
        <v>0</v>
      </c>
      <c r="N24" s="320" t="n">
        <f aca="false">IF(M24=1,TABELAS!$F$38*$P$28,IF(M24=2,TABELAS!$F$38*$P$29,IF(M24=3,TABELAS!$F$38*$P$30,IF(M24=0,0))))</f>
        <v>0</v>
      </c>
      <c r="O24" s="320" t="n">
        <f aca="false">IF('DADOS PARA FOLHA'!C24&lt;=30,N24/TABELAS!$G$5*'DADOS PARA FOLHA'!C24,IF('DADOS PARA FOLHA'!C24&gt;30,N24/TABELAS!$G$5*TABELAS!G18))</f>
        <v>0</v>
      </c>
      <c r="P24" s="323" t="n">
        <v>0</v>
      </c>
      <c r="Q24" s="324" t="n">
        <v>0</v>
      </c>
      <c r="R24" s="320" t="n">
        <f aca="false">IF(Q24=1,CADASTRO!F24*$P$28,IF(Q24=2,CADASTRO!F24*$P$29,IF(Q24=3,CADASTRO!F24*$P$30,IF(Q24=0,0))))</f>
        <v>0</v>
      </c>
      <c r="S24" s="320" t="n">
        <f aca="false">IF('DADOS PARA FOLHA'!C24&lt;=30,R24/TABELAS!$G$5*'DADOS PARA FOLHA'!C24,IF('DADOS PARA FOLHA'!C24&gt;30,R24/TABELAS!$G$5*TABELAS!G23))</f>
        <v>0</v>
      </c>
      <c r="T24" s="323" t="n">
        <v>0</v>
      </c>
      <c r="U24" s="319" t="n">
        <v>0</v>
      </c>
      <c r="V24" s="320" t="n">
        <f aca="false">IF(U24=1,CADASTRO!F24*$X$28,IF(U24=0,0,IF(U24=2,CADASTRO!F24*$X$29,IF(U24=0,0,IF(U24=3,CADASTRO!F24*$X$30,IF(U24=0,0))))))</f>
        <v>0</v>
      </c>
      <c r="W24" s="320" t="n">
        <f aca="false">IF('DADOS PARA FOLHA'!C24&lt;=30,V24/TABELAS!$G$5*'DADOS PARA FOLHA'!C24,IF('DADOS PARA FOLHA'!C24&gt;30,V24/TABELAS!$G$5*TABELAS!G23))</f>
        <v>0</v>
      </c>
      <c r="X24" s="323" t="n">
        <v>0</v>
      </c>
      <c r="Y24" s="325" t="n">
        <v>0</v>
      </c>
      <c r="Z24" s="320" t="n">
        <f aca="false">CADASTRO!F24/TABELAS!$G$5*'REL.ADICIONAIS'!Y24</f>
        <v>0</v>
      </c>
      <c r="AA24" s="326"/>
      <c r="AB24" s="327"/>
      <c r="AC24" s="327"/>
    </row>
    <row r="25" customFormat="false" ht="12.75" hidden="false" customHeight="false" outlineLevel="0" collapsed="false">
      <c r="A25" s="35"/>
      <c r="B25" s="317" t="n">
        <v>15</v>
      </c>
      <c r="C25" s="328" t="str">
        <f aca="false">CADASTRO!B25</f>
        <v>o</v>
      </c>
      <c r="D25" s="319" t="n">
        <v>0</v>
      </c>
      <c r="E25" s="320" t="n">
        <f aca="false">IF(D25=1,CADASTRO!F25*$H$28,IF(D25=0,0,IF(D25=2,CADASTRO!F25*$H$29,IF(D25=0,0,IF(D25=3,CADASTRO!F25*$H$30,IF(D25=0,0))))))</f>
        <v>0</v>
      </c>
      <c r="F25" s="321" t="n">
        <v>0</v>
      </c>
      <c r="G25" s="320" t="n">
        <f aca="false">E25/'DADOS PARA FOLHA'!F25*F25</f>
        <v>0</v>
      </c>
      <c r="H25" s="322"/>
      <c r="I25" s="322"/>
      <c r="J25" s="320" t="n">
        <f aca="false">IF(H25=0,0,IF(H25&gt;0,F25/H25*I25))</f>
        <v>0</v>
      </c>
      <c r="K25" s="320" t="n">
        <f aca="false">E25/'DADOS PARA FOLHA'!F25*J25</f>
        <v>0</v>
      </c>
      <c r="L25" s="323" t="n">
        <v>0</v>
      </c>
      <c r="M25" s="324" t="n">
        <v>0</v>
      </c>
      <c r="N25" s="320" t="n">
        <f aca="false">IF(M25=1,TABELAS!$F$38*$P$28,IF(M25=2,TABELAS!$F$38*$P$29,IF(M25=3,TABELAS!$F$38*$P$30,IF(M25=0,0))))</f>
        <v>0</v>
      </c>
      <c r="O25" s="320" t="n">
        <f aca="false">IF('DADOS PARA FOLHA'!C25&lt;=30,N25/TABELAS!$G$5*'DADOS PARA FOLHA'!C25,IF('DADOS PARA FOLHA'!C25&gt;30,N25/TABELAS!$G$5*TABELAS!G19))</f>
        <v>0</v>
      </c>
      <c r="P25" s="323" t="n">
        <v>0</v>
      </c>
      <c r="Q25" s="324" t="n">
        <v>0</v>
      </c>
      <c r="R25" s="320" t="n">
        <f aca="false">IF(Q25=1,CADASTRO!F25*$P$28,IF(Q25=2,CADASTRO!F25*$P$29,IF(Q25=3,CADASTRO!F25*$P$30,IF(Q25=0,0))))</f>
        <v>0</v>
      </c>
      <c r="S25" s="320" t="n">
        <f aca="false">IF('DADOS PARA FOLHA'!C25&lt;=30,R25/TABELAS!$G$5*'DADOS PARA FOLHA'!C25,IF('DADOS PARA FOLHA'!C25&gt;30,R25/TABELAS!$G$5*TABELAS!G25))</f>
        <v>0</v>
      </c>
      <c r="T25" s="323" t="n">
        <v>0</v>
      </c>
      <c r="U25" s="319" t="n">
        <v>0</v>
      </c>
      <c r="V25" s="320" t="n">
        <f aca="false">IF(U25=1,CADASTRO!F25*$X$28,IF(U25=0,0,IF(U25=2,CADASTRO!F25*$X$29,IF(U25=0,0,IF(U25=3,CADASTRO!F25*$X$30,IF(U25=0,0))))))</f>
        <v>0</v>
      </c>
      <c r="W25" s="320" t="n">
        <f aca="false">IF('DADOS PARA FOLHA'!C25&lt;=30,V25/TABELAS!$G$5*'DADOS PARA FOLHA'!C25,IF('DADOS PARA FOLHA'!C25&gt;30,V25/TABELAS!$G$5*TABELAS!G25))</f>
        <v>0</v>
      </c>
      <c r="X25" s="323" t="n">
        <v>0</v>
      </c>
      <c r="Y25" s="325" t="n">
        <v>0</v>
      </c>
      <c r="Z25" s="320" t="n">
        <f aca="false">CADASTRO!F25/TABELAS!$G$5*'REL.ADICIONAIS'!Y25</f>
        <v>0</v>
      </c>
      <c r="AA25" s="326"/>
      <c r="AB25" s="327"/>
      <c r="AC25" s="327"/>
    </row>
    <row r="26" customFormat="false" ht="13.5" hidden="false" customHeight="false" outlineLevel="0" collapsed="false">
      <c r="A26" s="35"/>
      <c r="B26" s="329" t="s">
        <v>226</v>
      </c>
      <c r="C26" s="329"/>
      <c r="D26" s="330"/>
      <c r="E26" s="331"/>
      <c r="F26" s="331"/>
      <c r="G26" s="332" t="n">
        <f aca="false">SUM(G11:G25)</f>
        <v>0</v>
      </c>
      <c r="H26" s="333"/>
      <c r="I26" s="333"/>
      <c r="J26" s="333"/>
      <c r="K26" s="333"/>
      <c r="L26" s="334" t="n">
        <f aca="false">SUM(L11:L25)</f>
        <v>0</v>
      </c>
      <c r="M26" s="335"/>
      <c r="N26" s="336"/>
      <c r="O26" s="337" t="n">
        <f aca="false">SUM(O11:O25)</f>
        <v>0</v>
      </c>
      <c r="P26" s="338" t="n">
        <f aca="false">SUM(P11:P25)</f>
        <v>0</v>
      </c>
      <c r="Q26" s="335"/>
      <c r="R26" s="336"/>
      <c r="S26" s="337" t="n">
        <f aca="false">SUM(S11:S25)</f>
        <v>0</v>
      </c>
      <c r="T26" s="338" t="n">
        <f aca="false">SUM(T11:T25)</f>
        <v>0</v>
      </c>
      <c r="U26" s="330"/>
      <c r="V26" s="339"/>
      <c r="W26" s="332" t="n">
        <f aca="false">SUM(W11:W25)</f>
        <v>0</v>
      </c>
      <c r="X26" s="334" t="n">
        <f aca="false">SUM(X11:X25)</f>
        <v>0</v>
      </c>
      <c r="Y26" s="340" t="n">
        <v>0</v>
      </c>
      <c r="Z26" s="341" t="n">
        <f aca="false">SUM(Z11:Z25)</f>
        <v>0</v>
      </c>
      <c r="AA26" s="341" t="n">
        <f aca="false">SUM(AA11:AA25)</f>
        <v>0</v>
      </c>
      <c r="AB26" s="342"/>
      <c r="AC26" s="342"/>
    </row>
    <row r="27" customFormat="false" ht="13.5" hidden="false" customHeight="false" outlineLevel="0" collapsed="false">
      <c r="A27" s="35"/>
      <c r="B27" s="296"/>
      <c r="C27" s="296"/>
      <c r="D27" s="296"/>
      <c r="E27" s="296"/>
      <c r="F27" s="296"/>
      <c r="G27" s="296"/>
      <c r="H27" s="296"/>
      <c r="I27" s="296"/>
      <c r="J27" s="296"/>
      <c r="K27" s="296"/>
      <c r="L27" s="296"/>
      <c r="M27" s="296"/>
      <c r="N27" s="296"/>
      <c r="O27" s="296"/>
      <c r="P27" s="296"/>
      <c r="Q27" s="296"/>
      <c r="R27" s="296"/>
      <c r="S27" s="296"/>
      <c r="T27" s="296"/>
      <c r="U27" s="296"/>
      <c r="V27" s="296"/>
      <c r="W27" s="296"/>
      <c r="X27" s="296"/>
      <c r="Y27" s="35"/>
      <c r="Z27" s="35"/>
      <c r="AA27" s="35"/>
      <c r="AB27" s="35"/>
      <c r="AC27" s="35"/>
    </row>
    <row r="28" customFormat="false" ht="13.5" hidden="false" customHeight="true" outlineLevel="0" collapsed="false">
      <c r="A28" s="35"/>
      <c r="B28" s="296"/>
      <c r="C28" s="296"/>
      <c r="D28" s="343" t="n">
        <v>1</v>
      </c>
      <c r="E28" s="344" t="s">
        <v>227</v>
      </c>
      <c r="F28" s="344"/>
      <c r="G28" s="344"/>
      <c r="H28" s="345" t="n">
        <v>0.2</v>
      </c>
      <c r="I28" s="346"/>
      <c r="J28" s="346"/>
      <c r="K28" s="346"/>
      <c r="L28" s="43"/>
      <c r="M28" s="343" t="n">
        <v>1</v>
      </c>
      <c r="N28" s="347" t="s">
        <v>228</v>
      </c>
      <c r="O28" s="347"/>
      <c r="P28" s="345" t="n">
        <v>0.1</v>
      </c>
      <c r="Q28" s="343" t="n">
        <v>1</v>
      </c>
      <c r="R28" s="347" t="s">
        <v>228</v>
      </c>
      <c r="S28" s="347"/>
      <c r="T28" s="345" t="n">
        <v>0.1</v>
      </c>
      <c r="U28" s="343" t="n">
        <v>1</v>
      </c>
      <c r="V28" s="347" t="s">
        <v>229</v>
      </c>
      <c r="W28" s="347"/>
      <c r="X28" s="345" t="n">
        <v>0.3</v>
      </c>
      <c r="Y28" s="35"/>
      <c r="Z28" s="35"/>
      <c r="AA28" s="35"/>
      <c r="AB28" s="35"/>
      <c r="AC28" s="35"/>
    </row>
    <row r="29" customFormat="false" ht="12.75" hidden="false" customHeight="false" outlineLevel="0" collapsed="false">
      <c r="A29" s="35"/>
      <c r="B29" s="296"/>
      <c r="C29" s="296"/>
      <c r="D29" s="343" t="n">
        <v>2</v>
      </c>
      <c r="E29" s="344" t="s">
        <v>227</v>
      </c>
      <c r="F29" s="344"/>
      <c r="G29" s="344"/>
      <c r="H29" s="345" t="n">
        <v>0.3</v>
      </c>
      <c r="I29" s="346"/>
      <c r="J29" s="346"/>
      <c r="K29" s="346"/>
      <c r="L29" s="43"/>
      <c r="M29" s="343" t="n">
        <v>2</v>
      </c>
      <c r="N29" s="347" t="s">
        <v>228</v>
      </c>
      <c r="O29" s="347"/>
      <c r="P29" s="345" t="n">
        <v>0.2</v>
      </c>
      <c r="Q29" s="343" t="n">
        <v>2</v>
      </c>
      <c r="R29" s="347" t="s">
        <v>228</v>
      </c>
      <c r="S29" s="347"/>
      <c r="T29" s="345" t="n">
        <v>0.2</v>
      </c>
      <c r="U29" s="343" t="n">
        <v>2</v>
      </c>
      <c r="V29" s="347" t="s">
        <v>229</v>
      </c>
      <c r="W29" s="347"/>
      <c r="X29" s="345" t="n">
        <v>0.4</v>
      </c>
      <c r="Y29" s="35"/>
      <c r="Z29" s="35"/>
      <c r="AA29" s="35"/>
      <c r="AB29" s="35"/>
      <c r="AC29" s="35"/>
    </row>
    <row r="30" customFormat="false" ht="12.75" hidden="false" customHeight="false" outlineLevel="0" collapsed="false">
      <c r="A30" s="35"/>
      <c r="B30" s="296"/>
      <c r="C30" s="296"/>
      <c r="D30" s="343" t="n">
        <v>3</v>
      </c>
      <c r="E30" s="344" t="s">
        <v>227</v>
      </c>
      <c r="F30" s="344"/>
      <c r="G30" s="344"/>
      <c r="H30" s="345" t="n">
        <v>0.4</v>
      </c>
      <c r="I30" s="346"/>
      <c r="J30" s="346"/>
      <c r="K30" s="346"/>
      <c r="L30" s="43"/>
      <c r="M30" s="343" t="n">
        <v>3</v>
      </c>
      <c r="N30" s="347" t="s">
        <v>228</v>
      </c>
      <c r="O30" s="347"/>
      <c r="P30" s="345" t="n">
        <v>0.4</v>
      </c>
      <c r="Q30" s="343" t="n">
        <v>3</v>
      </c>
      <c r="R30" s="347" t="s">
        <v>228</v>
      </c>
      <c r="S30" s="347"/>
      <c r="T30" s="345" t="n">
        <v>0.4</v>
      </c>
      <c r="U30" s="343" t="n">
        <v>3</v>
      </c>
      <c r="V30" s="347" t="s">
        <v>229</v>
      </c>
      <c r="W30" s="347"/>
      <c r="X30" s="345" t="n">
        <v>0.5</v>
      </c>
      <c r="Y30" s="35"/>
      <c r="Z30" s="35"/>
      <c r="AA30" s="35"/>
      <c r="AB30" s="35"/>
      <c r="AC30" s="35"/>
    </row>
    <row r="31" customFormat="false" ht="12.75" hidden="false" customHeight="false" outlineLevel="0" collapsed="false">
      <c r="A31" s="35"/>
      <c r="B31" s="296"/>
      <c r="C31" s="296"/>
      <c r="D31" s="296"/>
      <c r="E31" s="296"/>
      <c r="F31" s="296"/>
      <c r="G31" s="296"/>
      <c r="H31" s="296"/>
      <c r="I31" s="296"/>
      <c r="J31" s="296"/>
      <c r="K31" s="296"/>
      <c r="L31" s="296"/>
      <c r="M31" s="35"/>
      <c r="N31" s="35"/>
      <c r="O31" s="35"/>
      <c r="P31" s="35"/>
      <c r="Q31" s="296"/>
      <c r="R31" s="296"/>
      <c r="S31" s="296"/>
      <c r="T31" s="296"/>
      <c r="U31" s="296"/>
      <c r="V31" s="296"/>
      <c r="W31" s="296"/>
      <c r="X31" s="296"/>
      <c r="Y31" s="35"/>
      <c r="Z31" s="35"/>
      <c r="AA31" s="35"/>
      <c r="AB31" s="35"/>
      <c r="AC31" s="35"/>
    </row>
    <row r="32" customFormat="false" ht="12.75" hidden="false" customHeight="false" outlineLevel="0" collapsed="false">
      <c r="A32" s="35"/>
      <c r="B32" s="296"/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35"/>
      <c r="N32" s="35"/>
      <c r="O32" s="35"/>
      <c r="P32" s="35"/>
      <c r="Q32" s="296"/>
      <c r="R32" s="296"/>
      <c r="S32" s="296"/>
      <c r="T32" s="296"/>
      <c r="U32" s="296"/>
      <c r="V32" s="296"/>
      <c r="W32" s="296"/>
      <c r="X32" s="296"/>
      <c r="Y32" s="35"/>
      <c r="Z32" s="35"/>
      <c r="AA32" s="35"/>
      <c r="AB32" s="35"/>
      <c r="AC32" s="35"/>
    </row>
    <row r="33" customFormat="false" ht="12.75" hidden="false" customHeight="false" outlineLevel="0" collapsed="false">
      <c r="A33" s="35"/>
      <c r="B33" s="296"/>
      <c r="C33" s="348" t="n">
        <f aca="true">NOW()</f>
        <v>46231.9493334044</v>
      </c>
      <c r="D33" s="296"/>
      <c r="E33" s="349"/>
      <c r="F33" s="349"/>
      <c r="G33" s="296"/>
      <c r="H33" s="296"/>
      <c r="I33" s="296"/>
      <c r="J33" s="296"/>
      <c r="K33" s="296"/>
      <c r="L33" s="296"/>
      <c r="M33" s="35"/>
      <c r="N33" s="35"/>
      <c r="O33" s="35"/>
      <c r="P33" s="35"/>
      <c r="Q33" s="296"/>
      <c r="R33" s="296"/>
      <c r="S33" s="296"/>
      <c r="T33" s="296"/>
      <c r="U33" s="296"/>
      <c r="V33" s="296"/>
      <c r="W33" s="296"/>
      <c r="X33" s="296"/>
      <c r="Y33" s="35"/>
      <c r="Z33" s="35"/>
      <c r="AA33" s="35"/>
      <c r="AB33" s="35"/>
      <c r="AC33" s="35"/>
    </row>
    <row r="34" customFormat="false" ht="12.75" hidden="false" customHeight="false" outlineLevel="0" collapsed="false">
      <c r="A34" s="35"/>
      <c r="B34" s="350" t="str">
        <f aca="false">TABELAS!B54</f>
        <v>FOPA.V15 - Atualizada 03/07/2013 - angelo.tonon@ig.com.br</v>
      </c>
      <c r="C34" s="350"/>
      <c r="D34" s="350"/>
      <c r="E34" s="350"/>
      <c r="F34" s="350"/>
      <c r="G34" s="296"/>
      <c r="H34" s="296"/>
      <c r="I34" s="296"/>
      <c r="J34" s="296"/>
      <c r="K34" s="296"/>
      <c r="L34" s="296"/>
      <c r="M34" s="35"/>
      <c r="N34" s="35"/>
      <c r="O34" s="35"/>
      <c r="P34" s="35"/>
      <c r="Q34" s="296"/>
      <c r="R34" s="296"/>
      <c r="S34" s="296"/>
      <c r="T34" s="296"/>
      <c r="U34" s="296"/>
      <c r="V34" s="296"/>
      <c r="W34" s="296"/>
      <c r="X34" s="296"/>
      <c r="Y34" s="35"/>
      <c r="Z34" s="35"/>
      <c r="AA34" s="35"/>
      <c r="AB34" s="35"/>
      <c r="AC34" s="35"/>
    </row>
    <row r="35" customFormat="false" ht="12.75" hidden="false" customHeight="false" outlineLevel="0" collapsed="false">
      <c r="A35" s="35"/>
      <c r="B35" s="296"/>
      <c r="C35" s="296"/>
      <c r="D35" s="296"/>
      <c r="E35" s="296"/>
      <c r="F35" s="296"/>
      <c r="G35" s="296"/>
      <c r="H35" s="296"/>
      <c r="I35" s="296"/>
      <c r="J35" s="296"/>
      <c r="K35" s="296"/>
      <c r="L35" s="296"/>
      <c r="M35" s="35"/>
      <c r="N35" s="35"/>
      <c r="O35" s="35"/>
      <c r="P35" s="35"/>
      <c r="Q35" s="296"/>
      <c r="R35" s="296"/>
      <c r="S35" s="296"/>
      <c r="T35" s="296"/>
      <c r="U35" s="296"/>
      <c r="V35" s="296"/>
      <c r="W35" s="296"/>
      <c r="X35" s="296"/>
      <c r="Y35" s="35"/>
      <c r="Z35" s="35"/>
      <c r="AA35" s="35"/>
      <c r="AB35" s="35"/>
      <c r="AC35" s="35"/>
    </row>
    <row r="36" customFormat="false" ht="12.75" hidden="false" customHeight="false" outlineLevel="0" collapsed="false">
      <c r="A36" s="35"/>
      <c r="B36" s="296"/>
      <c r="C36" s="296"/>
      <c r="D36" s="296"/>
      <c r="E36" s="296"/>
      <c r="F36" s="296"/>
      <c r="G36" s="296"/>
      <c r="H36" s="296"/>
      <c r="I36" s="296"/>
      <c r="J36" s="296"/>
      <c r="K36" s="296"/>
      <c r="L36" s="296"/>
      <c r="M36" s="35"/>
      <c r="N36" s="35"/>
      <c r="O36" s="35"/>
      <c r="P36" s="35"/>
      <c r="Q36" s="296"/>
      <c r="R36" s="296"/>
      <c r="S36" s="296"/>
      <c r="T36" s="296"/>
      <c r="U36" s="296"/>
      <c r="V36" s="296"/>
      <c r="W36" s="296"/>
      <c r="X36" s="296"/>
      <c r="Y36" s="35"/>
      <c r="Z36" s="35"/>
      <c r="AA36" s="35"/>
      <c r="AB36" s="35"/>
      <c r="AC36" s="35"/>
    </row>
    <row r="37" customFormat="false" ht="12.75" hidden="false" customHeight="false" outlineLevel="0" collapsed="false">
      <c r="A37" s="35"/>
      <c r="B37" s="296"/>
      <c r="C37" s="296"/>
      <c r="D37" s="296"/>
      <c r="E37" s="296"/>
      <c r="F37" s="296"/>
      <c r="G37" s="296"/>
      <c r="H37" s="296"/>
      <c r="I37" s="296"/>
      <c r="J37" s="296"/>
      <c r="K37" s="296"/>
      <c r="L37" s="296"/>
      <c r="M37" s="35"/>
      <c r="N37" s="35"/>
      <c r="O37" s="35"/>
      <c r="P37" s="35"/>
      <c r="Q37" s="296"/>
      <c r="R37" s="296"/>
      <c r="S37" s="296"/>
      <c r="T37" s="296"/>
      <c r="U37" s="296"/>
      <c r="V37" s="296"/>
      <c r="W37" s="296"/>
      <c r="X37" s="296"/>
      <c r="Y37" s="35"/>
      <c r="Z37" s="35"/>
      <c r="AA37" s="35"/>
      <c r="AB37" s="35"/>
      <c r="AC37" s="35"/>
    </row>
    <row r="38" customFormat="false" ht="12.75" hidden="false" customHeight="false" outlineLevel="0" collapsed="false">
      <c r="A38" s="35"/>
      <c r="B38" s="296"/>
      <c r="C38" s="296"/>
      <c r="D38" s="296"/>
      <c r="E38" s="296"/>
      <c r="F38" s="296"/>
      <c r="G38" s="296"/>
      <c r="H38" s="296"/>
      <c r="I38" s="296"/>
      <c r="J38" s="296"/>
      <c r="K38" s="296"/>
      <c r="L38" s="296"/>
      <c r="M38" s="35"/>
      <c r="N38" s="35"/>
      <c r="O38" s="35"/>
      <c r="P38" s="35"/>
      <c r="Q38" s="296"/>
      <c r="R38" s="296"/>
      <c r="S38" s="296"/>
      <c r="T38" s="296"/>
      <c r="U38" s="296"/>
      <c r="V38" s="296"/>
      <c r="W38" s="296"/>
      <c r="X38" s="296"/>
      <c r="Y38" s="35"/>
      <c r="Z38" s="35"/>
      <c r="AA38" s="35"/>
      <c r="AB38" s="35"/>
      <c r="AC38" s="35"/>
    </row>
    <row r="39" customFormat="false" ht="12.75" hidden="false" customHeight="false" outlineLevel="0" collapsed="false">
      <c r="A39" s="35"/>
      <c r="B39" s="296"/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35"/>
      <c r="N39" s="35"/>
      <c r="O39" s="35"/>
      <c r="P39" s="35"/>
      <c r="Q39" s="296"/>
      <c r="R39" s="296"/>
      <c r="S39" s="296"/>
      <c r="T39" s="296"/>
      <c r="U39" s="296"/>
      <c r="V39" s="296"/>
      <c r="W39" s="296"/>
      <c r="X39" s="296"/>
      <c r="Y39" s="35"/>
      <c r="Z39" s="35"/>
      <c r="AA39" s="35"/>
      <c r="AB39" s="35"/>
      <c r="AC39" s="35"/>
    </row>
    <row r="40" customFormat="false" ht="12.75" hidden="false" customHeight="false" outlineLevel="0" collapsed="false">
      <c r="A40" s="35"/>
      <c r="B40" s="296"/>
      <c r="C40" s="296"/>
      <c r="D40" s="296"/>
      <c r="E40" s="296"/>
      <c r="F40" s="296"/>
      <c r="G40" s="296"/>
      <c r="H40" s="296"/>
      <c r="I40" s="296"/>
      <c r="J40" s="296"/>
      <c r="K40" s="296"/>
      <c r="L40" s="296"/>
      <c r="M40" s="35"/>
      <c r="N40" s="35"/>
      <c r="O40" s="35"/>
      <c r="P40" s="35"/>
      <c r="Q40" s="296"/>
      <c r="R40" s="296"/>
      <c r="S40" s="296"/>
      <c r="T40" s="296"/>
      <c r="U40" s="296"/>
      <c r="V40" s="296"/>
      <c r="W40" s="296"/>
      <c r="X40" s="296"/>
      <c r="Y40" s="35"/>
      <c r="Z40" s="35"/>
      <c r="AA40" s="35"/>
      <c r="AB40" s="35"/>
      <c r="AC40" s="35"/>
    </row>
    <row r="41" customFormat="false" ht="12.75" hidden="false" customHeight="false" outlineLevel="0" collapsed="false">
      <c r="A41" s="35"/>
      <c r="B41" s="296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35"/>
      <c r="N41" s="35"/>
      <c r="O41" s="35"/>
      <c r="P41" s="35"/>
      <c r="Q41" s="296"/>
      <c r="R41" s="296"/>
      <c r="S41" s="296"/>
      <c r="T41" s="296"/>
      <c r="U41" s="296"/>
      <c r="V41" s="296"/>
      <c r="W41" s="296"/>
      <c r="X41" s="296"/>
      <c r="Y41" s="35"/>
      <c r="Z41" s="35"/>
      <c r="AA41" s="35"/>
      <c r="AB41" s="35"/>
      <c r="AC41" s="35"/>
    </row>
    <row r="42" customFormat="false" ht="12.75" hidden="false" customHeight="false" outlineLevel="0" collapsed="false">
      <c r="A42" s="35"/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35"/>
      <c r="N42" s="35"/>
      <c r="O42" s="35"/>
      <c r="P42" s="35"/>
      <c r="Q42" s="296"/>
      <c r="R42" s="296"/>
      <c r="S42" s="296"/>
      <c r="T42" s="296"/>
      <c r="U42" s="296"/>
      <c r="V42" s="296"/>
      <c r="W42" s="296"/>
      <c r="X42" s="296"/>
      <c r="Y42" s="35"/>
      <c r="Z42" s="35"/>
      <c r="AA42" s="35"/>
      <c r="AB42" s="35"/>
      <c r="AC42" s="35"/>
    </row>
    <row r="43" customFormat="false" ht="12.75" hidden="false" customHeight="false" outlineLevel="0" collapsed="false">
      <c r="A43" s="35"/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35"/>
      <c r="N43" s="35"/>
      <c r="O43" s="35"/>
      <c r="P43" s="35"/>
      <c r="Q43" s="296"/>
      <c r="R43" s="296"/>
      <c r="S43" s="296"/>
      <c r="T43" s="296"/>
      <c r="U43" s="296"/>
      <c r="V43" s="296"/>
      <c r="W43" s="296"/>
      <c r="X43" s="296"/>
      <c r="Y43" s="35"/>
      <c r="Z43" s="35"/>
      <c r="AA43" s="35"/>
      <c r="AB43" s="35"/>
      <c r="AC43" s="35"/>
    </row>
    <row r="44" customFormat="false" ht="12.75" hidden="false" customHeight="false" outlineLevel="0" collapsed="false">
      <c r="A44" s="35"/>
      <c r="B44" s="296"/>
      <c r="C44" s="296"/>
      <c r="D44" s="296"/>
      <c r="E44" s="296"/>
      <c r="F44" s="296"/>
      <c r="G44" s="296"/>
      <c r="H44" s="296"/>
      <c r="I44" s="296"/>
      <c r="J44" s="296"/>
      <c r="K44" s="296"/>
      <c r="L44" s="296"/>
      <c r="M44" s="35"/>
      <c r="N44" s="35"/>
      <c r="O44" s="35"/>
      <c r="P44" s="35"/>
      <c r="Q44" s="296"/>
      <c r="R44" s="296"/>
      <c r="S44" s="296"/>
      <c r="T44" s="296"/>
      <c r="U44" s="296"/>
      <c r="V44" s="296"/>
      <c r="W44" s="296"/>
      <c r="X44" s="296"/>
      <c r="Y44" s="35"/>
      <c r="Z44" s="35"/>
      <c r="AA44" s="35"/>
      <c r="AB44" s="35"/>
      <c r="AC44" s="35"/>
    </row>
    <row r="45" customFormat="false" ht="12.75" hidden="false" customHeight="false" outlineLevel="0" collapsed="false">
      <c r="A45" s="35"/>
      <c r="B45" s="296"/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35"/>
      <c r="N45" s="35"/>
      <c r="O45" s="35"/>
      <c r="P45" s="35"/>
      <c r="Q45" s="296"/>
      <c r="R45" s="296"/>
      <c r="S45" s="296"/>
      <c r="T45" s="296"/>
      <c r="U45" s="296"/>
      <c r="V45" s="296"/>
      <c r="W45" s="296"/>
      <c r="X45" s="296"/>
      <c r="Y45" s="35"/>
      <c r="Z45" s="35"/>
      <c r="AA45" s="35"/>
      <c r="AB45" s="35"/>
      <c r="AC45" s="35"/>
    </row>
    <row r="46" customFormat="false" ht="12.75" hidden="false" customHeight="false" outlineLevel="0" collapsed="false">
      <c r="A46" s="35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296"/>
      <c r="P46" s="296"/>
      <c r="Q46" s="296"/>
      <c r="R46" s="296"/>
      <c r="S46" s="296"/>
      <c r="T46" s="296"/>
      <c r="U46" s="296"/>
      <c r="V46" s="296"/>
      <c r="W46" s="296"/>
      <c r="X46" s="296"/>
      <c r="Y46" s="35"/>
      <c r="Z46" s="35"/>
      <c r="AA46" s="35"/>
      <c r="AB46" s="35"/>
      <c r="AC46" s="35"/>
    </row>
    <row r="47" customFormat="false" ht="12.75" hidden="false" customHeight="false" outlineLevel="0" collapsed="false">
      <c r="A47" s="35"/>
      <c r="B47" s="296"/>
      <c r="C47" s="296"/>
      <c r="D47" s="296"/>
      <c r="E47" s="296"/>
      <c r="F47" s="296"/>
      <c r="G47" s="296"/>
      <c r="H47" s="296"/>
      <c r="I47" s="296"/>
      <c r="J47" s="296"/>
      <c r="K47" s="296"/>
      <c r="L47" s="296"/>
      <c r="M47" s="296"/>
      <c r="N47" s="296"/>
      <c r="O47" s="296"/>
      <c r="P47" s="296"/>
      <c r="Q47" s="296"/>
      <c r="R47" s="296"/>
      <c r="S47" s="296"/>
      <c r="T47" s="296"/>
      <c r="U47" s="296"/>
      <c r="V47" s="296"/>
      <c r="W47" s="296"/>
      <c r="X47" s="296"/>
      <c r="Y47" s="35"/>
      <c r="Z47" s="35"/>
      <c r="AA47" s="35"/>
      <c r="AB47" s="35"/>
      <c r="AC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39">
    <mergeCell ref="Y2:AC8"/>
    <mergeCell ref="B3:X3"/>
    <mergeCell ref="B4:X4"/>
    <mergeCell ref="B5:T5"/>
    <mergeCell ref="U5:V5"/>
    <mergeCell ref="W5:X5"/>
    <mergeCell ref="B6:X6"/>
    <mergeCell ref="B7:X8"/>
    <mergeCell ref="B9:B10"/>
    <mergeCell ref="C9:C10"/>
    <mergeCell ref="D9:G9"/>
    <mergeCell ref="H9:I9"/>
    <mergeCell ref="L9:L10"/>
    <mergeCell ref="M9:O9"/>
    <mergeCell ref="P9:P10"/>
    <mergeCell ref="Q9:S9"/>
    <mergeCell ref="T9:T10"/>
    <mergeCell ref="U9:W9"/>
    <mergeCell ref="X9:X10"/>
    <mergeCell ref="Y9:AC9"/>
    <mergeCell ref="D10:E10"/>
    <mergeCell ref="M10:N10"/>
    <mergeCell ref="Q10:R10"/>
    <mergeCell ref="U10:V10"/>
    <mergeCell ref="B26:C26"/>
    <mergeCell ref="E28:G28"/>
    <mergeCell ref="N28:O28"/>
    <mergeCell ref="R28:S28"/>
    <mergeCell ref="V28:W28"/>
    <mergeCell ref="E29:G29"/>
    <mergeCell ref="N29:O29"/>
    <mergeCell ref="R29:S29"/>
    <mergeCell ref="V29:W29"/>
    <mergeCell ref="E30:G30"/>
    <mergeCell ref="N30:O30"/>
    <mergeCell ref="R30:S30"/>
    <mergeCell ref="V30:W30"/>
    <mergeCell ref="E33:F33"/>
    <mergeCell ref="B34:F34"/>
  </mergeCells>
  <dataValidations count="10">
    <dataValidation allowBlank="true" errorStyle="stop" operator="between" prompt="ESTABELECIDOS EM LEI&#10;OU&#10;CONVENÇÃO COLETIVA&#10;" promptTitle="PERCENTUAIS!!!!!!" showDropDown="false" showErrorMessage="true" showInputMessage="true" sqref="H28:H30 P28:P30 T28:T30 X28:X30" type="none">
      <formula1>0</formula1>
      <formula2>0</formula2>
    </dataValidation>
    <dataValidation allowBlank="true" errorStyle="stop" operator="between" prompt="PERCENTUAIS ESTABELECIDOS EM LEI." promptTitle="ADICIONAIS !!!!" showDropDown="false" showErrorMessage="true" showInputMessage="true" sqref="D28:F30 M28:O30 Q28:S30 U28:W30 E33:F33" type="none">
      <formula1>0</formula1>
      <formula2>0</formula2>
    </dataValidation>
    <dataValidation allowBlank="true" errorStyle="stop" operator="between" prompt="Lance nesta coluna os dias de afastamento da funcionária, dentro do mês&#10;OBS: Quando o afastamento for o mês integral, lance a quantidade de dias do mês . Ex:- mês de 28 - Lance 28 dias , mês de 29 - Lance 29, mês de 30 - Lance 30 e etc&#10;&#10;" promptTitle="DIAS DO SALÁRIO MATERNIDADE" showDropDown="false" showErrorMessage="true" showInputMessage="false" sqref="Y11:Y25" type="none">
      <formula1>0</formula1>
      <formula2>0</formula2>
    </dataValidation>
    <dataValidation allowBlank="true" errorStyle="stop" operator="between" prompt="          INFORME&#10;0   - NÃO TEM DIREITO&#10;1 - AD. PERIC. _____%&#10;2 - AD. PERIC. _____%&#10;3 - AD. PERIC. _____%&#10;" promptTitle="ADICIONAL PERICULOSIDADE" showDropDown="false" showErrorMessage="true" showInputMessage="true" sqref="U11:U25" type="whole">
      <formula1>0</formula1>
      <formula2>3</formula2>
    </dataValidation>
    <dataValidation allowBlank="true" errorStyle="stop" operator="between" prompt="           INFORME&#10;0- NÃO TEM DIREITO&#10;1 - AD.NOTURNO (___%)&#10;2 - AD.NOTURNO (___%)&#10;3 - AD.NOTURNO (___%)&#10;&#10;" promptTitle="ADICIONAL NOTURNO" showDropDown="false" showErrorMessage="true" showInputMessage="true" sqref="D11:D25" type="whole">
      <formula1>0</formula1>
      <formula2>3</formula2>
    </dataValidation>
    <dataValidation allowBlank="true" errorStyle="stop" operator="between" prompt="APLICADO SOBRE O SALÁRIO MÍNIMO&#10;" promptTitle="ADICIONAL INSALUBRIDADE" showDropDown="false" showErrorMessage="true" showInputMessage="true" sqref="M9:P10" type="none">
      <formula1>0</formula1>
      <formula2>0</formula2>
    </dataValidation>
    <dataValidation allowBlank="true" errorStyle="stop" operator="between" prompt="&#10;" showDropDown="false" showErrorMessage="true" showInputMessage="true" sqref="R26:S26" type="none">
      <formula1>0</formula1>
      <formula2>0</formula2>
    </dataValidation>
    <dataValidation allowBlank="true" errorStyle="stop" operator="between" prompt="CALCULADO SOBRE O SALÁRIO-BASE&#10;&#10;0   - NÃO TEM DIREITO&#10;1 - AD. INSAL.  ____%&#10;2 - AD. INSAL.  ____%&#10;3 - AD.INSAL.    ____%&#10;&#10;" promptTitle="ADICIONAL INSALUBRIDADE" showDropDown="false" showErrorMessage="true" showInputMessage="true" sqref="Q11:Q25" type="whole">
      <formula1>0</formula1>
      <formula2>3</formula2>
    </dataValidation>
    <dataValidation allowBlank="true" errorStyle="stop" operator="between" prompt="&#10;" showDropDown="false" showErrorMessage="true" showInputMessage="false" sqref="E11:L26 O11:O25 R11:S25 V11:W26" type="none">
      <formula1>0</formula1>
      <formula2>0</formula2>
    </dataValidation>
    <dataValidation allowBlank="true" errorStyle="stop" operator="between" prompt="CALCULADO SOBRE O SALÁRIO MÍNIM0&#10;&#10;0   - NÃO TEM DIREITO&#10;1 - AD. INSAL.  ____%&#10;2 - AD. INSAL.  ____%&#10;3 - AD.INSAL.    ____%&#10;&#10;" promptTitle="ADICIONAL INSALUBRIDADE" showDropDown="false" showErrorMessage="true" showInputMessage="true" sqref="M11:M25" type="whole">
      <formula1>0</formula1>
      <formula2>3</formula2>
    </dataValidation>
  </dataValidation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1" activePane="bottomRight" state="frozen"/>
      <selection pane="topLeft" activeCell="A2" activeCellId="0" sqref="A2"/>
      <selection pane="topRight" activeCell="C2" activeCellId="0" sqref="C2"/>
      <selection pane="bottomLeft" activeCell="A11" activeCellId="0" sqref="A11"/>
      <selection pane="bottomRight" activeCell="AG9" activeCellId="0" sqref="AG9:A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56"/>
    <col collapsed="false" customWidth="true" hidden="false" outlineLevel="0" max="3" min="3" style="0" width="2.56"/>
    <col collapsed="false" customWidth="true" hidden="true" outlineLevel="0" max="4" min="4" style="0" width="8.41"/>
    <col collapsed="false" customWidth="true" hidden="true" outlineLevel="0" max="5" min="5" style="0" width="11.85"/>
    <col collapsed="false" customWidth="true" hidden="true" outlineLevel="0" max="7" min="6" style="0" width="11.7"/>
    <col collapsed="false" customWidth="true" hidden="false" outlineLevel="0" max="8" min="8" style="0" width="11.7"/>
    <col collapsed="false" customWidth="true" hidden="false" outlineLevel="0" max="9" min="9" style="0" width="2.84"/>
    <col collapsed="false" customWidth="true" hidden="true" outlineLevel="0" max="13" min="10" style="0" width="11.7"/>
    <col collapsed="false" customWidth="true" hidden="false" outlineLevel="0" max="14" min="14" style="0" width="11.7"/>
    <col collapsed="false" customWidth="true" hidden="false" outlineLevel="0" max="15" min="15" style="0" width="3.28"/>
    <col collapsed="false" customWidth="true" hidden="true" outlineLevel="0" max="16" min="16" style="0" width="0.13"/>
    <col collapsed="false" customWidth="true" hidden="true" outlineLevel="0" max="19" min="17" style="0" width="11.7"/>
    <col collapsed="false" customWidth="true" hidden="false" outlineLevel="0" max="20" min="20" style="0" width="11.7"/>
    <col collapsed="false" customWidth="true" hidden="false" outlineLevel="0" max="21" min="21" style="0" width="2.56"/>
    <col collapsed="false" customWidth="true" hidden="true" outlineLevel="0" max="25" min="22" style="0" width="11.7"/>
    <col collapsed="false" customWidth="true" hidden="false" outlineLevel="0" max="26" min="26" style="0" width="11.7"/>
    <col collapsed="false" customWidth="true" hidden="false" outlineLevel="0" max="27" min="27" style="0" width="2.7"/>
    <col collapsed="false" customWidth="true" hidden="true" outlineLevel="0" max="31" min="28" style="0" width="11.7"/>
    <col collapsed="false" customWidth="true" hidden="false" outlineLevel="0" max="32" min="32" style="0" width="11.7"/>
    <col collapsed="false" customWidth="true" hidden="false" outlineLevel="0" max="33" min="33" style="0" width="2.99"/>
    <col collapsed="false" customWidth="true" hidden="true" outlineLevel="0" max="34" min="34" style="0" width="0.13"/>
    <col collapsed="false" customWidth="true" hidden="true" outlineLevel="0" max="36" min="35" style="0" width="11.7"/>
    <col collapsed="false" customWidth="true" hidden="true" outlineLevel="0" max="37" min="37" style="0" width="0.13"/>
    <col collapsed="false" customWidth="true" hidden="false" outlineLevel="0" max="38" min="38" style="0" width="11.7"/>
    <col collapsed="false" customWidth="true" hidden="false" outlineLevel="0" max="39" min="39" style="0" width="2.56"/>
    <col collapsed="false" customWidth="true" hidden="true" outlineLevel="0" max="43" min="40" style="0" width="11.7"/>
    <col collapsed="false" customWidth="true" hidden="false" outlineLevel="0" max="44" min="44" style="0" width="11.7"/>
    <col collapsed="false" customWidth="true" hidden="false" outlineLevel="0" max="45" min="45" style="0" width="2.56"/>
    <col collapsed="false" customWidth="true" hidden="true" outlineLevel="0" max="49" min="46" style="0" width="11.7"/>
    <col collapsed="false" customWidth="true" hidden="false" outlineLevel="0" max="50" min="50" style="0" width="11.7"/>
    <col collapsed="false" customWidth="true" hidden="false" outlineLevel="0" max="51" min="51" style="0" width="2.84"/>
    <col collapsed="false" customWidth="true" hidden="true" outlineLevel="0" max="55" min="52" style="0" width="11.7"/>
    <col collapsed="false" customWidth="true" hidden="false" outlineLevel="0" max="56" min="56" style="0" width="11.7"/>
    <col collapsed="false" customWidth="true" hidden="false" outlineLevel="0" max="57" min="57" style="0" width="3.42"/>
    <col collapsed="false" customWidth="true" hidden="true" outlineLevel="0" max="61" min="58" style="0" width="11.7"/>
    <col collapsed="false" customWidth="true" hidden="false" outlineLevel="0" max="62" min="62" style="0" width="11.56"/>
    <col collapsed="false" customWidth="true" hidden="true" outlineLevel="0" max="63" min="63" style="0" width="11.7"/>
    <col collapsed="false" customWidth="true" hidden="true" outlineLevel="0" max="64" min="64" style="0" width="11.56"/>
  </cols>
  <sheetData>
    <row r="1" customFormat="false" ht="12.75" hidden="true" customHeight="false" outlineLevel="0" collapsed="false"/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86" t="s">
        <v>203</v>
      </c>
      <c r="BM2" s="35"/>
    </row>
    <row r="3" s="124" customFormat="true" ht="0.75" hidden="tru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M3" s="74"/>
    </row>
    <row r="4" s="124" customFormat="true" ht="7.5" hidden="true" customHeight="true" outlineLevel="0" collapsed="false">
      <c r="A4" s="351"/>
      <c r="B4" s="352"/>
      <c r="C4" s="352"/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52"/>
      <c r="P4" s="352"/>
      <c r="Q4" s="352"/>
      <c r="R4" s="352"/>
      <c r="S4" s="352"/>
      <c r="T4" s="352"/>
      <c r="U4" s="352"/>
      <c r="V4" s="352"/>
      <c r="W4" s="352"/>
      <c r="X4" s="352"/>
      <c r="Y4" s="352"/>
      <c r="Z4" s="352"/>
      <c r="AA4" s="352"/>
      <c r="AB4" s="352"/>
      <c r="AC4" s="352"/>
      <c r="AD4" s="352"/>
      <c r="AE4" s="352"/>
      <c r="AF4" s="352"/>
      <c r="AG4" s="352"/>
      <c r="AH4" s="352"/>
      <c r="AI4" s="352"/>
      <c r="AJ4" s="352"/>
      <c r="AK4" s="352"/>
      <c r="AL4" s="352"/>
      <c r="AM4" s="352"/>
      <c r="AN4" s="352"/>
      <c r="AO4" s="352"/>
      <c r="AP4" s="352"/>
      <c r="AQ4" s="352"/>
      <c r="AR4" s="352"/>
      <c r="AS4" s="352"/>
      <c r="AT4" s="352"/>
      <c r="AU4" s="352"/>
      <c r="AV4" s="352"/>
      <c r="AW4" s="352"/>
      <c r="AX4" s="352"/>
      <c r="AY4" s="352"/>
      <c r="AZ4" s="352"/>
      <c r="BA4" s="352"/>
      <c r="BB4" s="352"/>
      <c r="BC4" s="352"/>
      <c r="BD4" s="352"/>
      <c r="BE4" s="352"/>
      <c r="BF4" s="352"/>
      <c r="BG4" s="352"/>
      <c r="BH4" s="352"/>
      <c r="BI4" s="352"/>
      <c r="BJ4" s="353"/>
      <c r="BK4" s="354"/>
      <c r="BL4" s="355"/>
      <c r="BM4" s="74"/>
    </row>
    <row r="5" s="124" customFormat="true" ht="15.75" hidden="false" customHeight="true" outlineLevel="0" collapsed="false">
      <c r="A5" s="356" t="s">
        <v>230</v>
      </c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6"/>
      <c r="O5" s="356"/>
      <c r="P5" s="356"/>
      <c r="Q5" s="356"/>
      <c r="R5" s="356"/>
      <c r="S5" s="356"/>
      <c r="T5" s="356"/>
      <c r="U5" s="356"/>
      <c r="V5" s="356"/>
      <c r="W5" s="356"/>
      <c r="X5" s="356"/>
      <c r="Y5" s="356"/>
      <c r="Z5" s="356"/>
      <c r="AA5" s="356"/>
      <c r="AB5" s="356"/>
      <c r="AC5" s="356"/>
      <c r="AD5" s="356"/>
      <c r="AE5" s="356"/>
      <c r="AF5" s="356"/>
      <c r="AG5" s="356"/>
      <c r="AH5" s="356"/>
      <c r="AI5" s="356"/>
      <c r="AJ5" s="356"/>
      <c r="AK5" s="356"/>
      <c r="AL5" s="356"/>
      <c r="AM5" s="356"/>
      <c r="AN5" s="356"/>
      <c r="AO5" s="356"/>
      <c r="AP5" s="356"/>
      <c r="AQ5" s="356"/>
      <c r="AR5" s="356"/>
      <c r="AS5" s="356"/>
      <c r="AT5" s="356"/>
      <c r="AU5" s="356"/>
      <c r="AV5" s="356"/>
      <c r="AW5" s="356"/>
      <c r="AX5" s="356"/>
      <c r="AY5" s="357" t="s">
        <v>207</v>
      </c>
      <c r="AZ5" s="357"/>
      <c r="BA5" s="357"/>
      <c r="BB5" s="357"/>
      <c r="BC5" s="357"/>
      <c r="BD5" s="357"/>
      <c r="BE5" s="357"/>
      <c r="BF5" s="357"/>
      <c r="BG5" s="357"/>
      <c r="BH5" s="357"/>
      <c r="BI5" s="357"/>
      <c r="BJ5" s="358" t="n">
        <f aca="false">TABELAS!G4</f>
        <v>41609</v>
      </c>
      <c r="BK5" s="359"/>
      <c r="BL5" s="360"/>
      <c r="BM5" s="74"/>
    </row>
    <row r="6" s="124" customFormat="true" ht="12.75" hidden="false" customHeight="false" outlineLevel="0" collapsed="false">
      <c r="A6" s="361" t="str">
        <f aca="false">'REL.ADICIONAIS'!B7</f>
        <v>DISK AUTOMÓVEIS LTDA  - RUA SIQUEIRA CAMPOS N° 15  - VILA NOVA - PRESIDENTE PRUDENTE / SP - CEP: 19010-062 - </v>
      </c>
      <c r="B6" s="361"/>
      <c r="C6" s="361"/>
      <c r="D6" s="361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1"/>
      <c r="S6" s="361"/>
      <c r="T6" s="361"/>
      <c r="U6" s="361"/>
      <c r="V6" s="361"/>
      <c r="W6" s="361"/>
      <c r="X6" s="361"/>
      <c r="Y6" s="361"/>
      <c r="Z6" s="361"/>
      <c r="AA6" s="361"/>
      <c r="AB6" s="361"/>
      <c r="AC6" s="361"/>
      <c r="AD6" s="361"/>
      <c r="AE6" s="361"/>
      <c r="AF6" s="361"/>
      <c r="AG6" s="361"/>
      <c r="AH6" s="361"/>
      <c r="AI6" s="361"/>
      <c r="AJ6" s="361"/>
      <c r="AK6" s="361"/>
      <c r="AL6" s="361"/>
      <c r="AM6" s="361"/>
      <c r="AN6" s="361"/>
      <c r="AO6" s="361"/>
      <c r="AP6" s="361"/>
      <c r="AQ6" s="361"/>
      <c r="AR6" s="361"/>
      <c r="AS6" s="361"/>
      <c r="AT6" s="361"/>
      <c r="AU6" s="361"/>
      <c r="AV6" s="361"/>
      <c r="AW6" s="361"/>
      <c r="AX6" s="361"/>
      <c r="AY6" s="361"/>
      <c r="AZ6" s="361"/>
      <c r="BA6" s="361"/>
      <c r="BB6" s="361"/>
      <c r="BC6" s="361"/>
      <c r="BD6" s="361"/>
      <c r="BE6" s="361"/>
      <c r="BF6" s="361"/>
      <c r="BG6" s="361"/>
      <c r="BH6" s="361"/>
      <c r="BI6" s="361"/>
      <c r="BJ6" s="361"/>
      <c r="BK6" s="362"/>
      <c r="BL6" s="360"/>
      <c r="BM6" s="74"/>
    </row>
    <row r="7" s="124" customFormat="true" ht="12.75" hidden="false" customHeight="fals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61"/>
      <c r="Q7" s="361"/>
      <c r="R7" s="361"/>
      <c r="S7" s="361"/>
      <c r="T7" s="361"/>
      <c r="U7" s="361"/>
      <c r="V7" s="361"/>
      <c r="W7" s="361"/>
      <c r="X7" s="361"/>
      <c r="Y7" s="361"/>
      <c r="Z7" s="361"/>
      <c r="AA7" s="361"/>
      <c r="AB7" s="361"/>
      <c r="AC7" s="361"/>
      <c r="AD7" s="361"/>
      <c r="AE7" s="361"/>
      <c r="AF7" s="361"/>
      <c r="AG7" s="361"/>
      <c r="AH7" s="361"/>
      <c r="AI7" s="361"/>
      <c r="AJ7" s="361"/>
      <c r="AK7" s="361"/>
      <c r="AL7" s="361"/>
      <c r="AM7" s="361"/>
      <c r="AN7" s="361"/>
      <c r="AO7" s="361"/>
      <c r="AP7" s="361"/>
      <c r="AQ7" s="361"/>
      <c r="AR7" s="361"/>
      <c r="AS7" s="361"/>
      <c r="AT7" s="361"/>
      <c r="AU7" s="361"/>
      <c r="AV7" s="361"/>
      <c r="AW7" s="361"/>
      <c r="AX7" s="361"/>
      <c r="AY7" s="361"/>
      <c r="AZ7" s="361"/>
      <c r="BA7" s="361"/>
      <c r="BB7" s="361"/>
      <c r="BC7" s="361"/>
      <c r="BD7" s="361"/>
      <c r="BE7" s="361"/>
      <c r="BF7" s="361"/>
      <c r="BG7" s="361"/>
      <c r="BH7" s="361"/>
      <c r="BI7" s="361"/>
      <c r="BJ7" s="361"/>
      <c r="BK7" s="362"/>
      <c r="BL7" s="360"/>
      <c r="BM7" s="74"/>
    </row>
    <row r="8" customFormat="false" ht="12.75" hidden="false" customHeight="true" outlineLevel="0" collapsed="false">
      <c r="A8" s="363"/>
      <c r="B8" s="364"/>
      <c r="C8" s="365"/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  <c r="S8" s="365"/>
      <c r="T8" s="365"/>
      <c r="U8" s="365"/>
      <c r="V8" s="365"/>
      <c r="W8" s="365"/>
      <c r="X8" s="365"/>
      <c r="Y8" s="365"/>
      <c r="Z8" s="365"/>
      <c r="AA8" s="365"/>
      <c r="AB8" s="365"/>
      <c r="AC8" s="365"/>
      <c r="AD8" s="365"/>
      <c r="AE8" s="365"/>
      <c r="AF8" s="365"/>
      <c r="AG8" s="365"/>
      <c r="AH8" s="365"/>
      <c r="AI8" s="365"/>
      <c r="AJ8" s="365"/>
      <c r="AK8" s="365"/>
      <c r="AL8" s="365"/>
      <c r="AM8" s="365"/>
      <c r="AN8" s="365"/>
      <c r="AO8" s="365"/>
      <c r="AP8" s="365"/>
      <c r="AQ8" s="365"/>
      <c r="AR8" s="365"/>
      <c r="AS8" s="365"/>
      <c r="AT8" s="365"/>
      <c r="AU8" s="365"/>
      <c r="AV8" s="365"/>
      <c r="AW8" s="365"/>
      <c r="AX8" s="365"/>
      <c r="AY8" s="365"/>
      <c r="AZ8" s="365"/>
      <c r="BA8" s="365"/>
      <c r="BB8" s="365"/>
      <c r="BC8" s="365"/>
      <c r="BD8" s="365"/>
      <c r="BE8" s="365"/>
      <c r="BF8" s="365"/>
      <c r="BG8" s="365"/>
      <c r="BH8" s="365"/>
      <c r="BI8" s="365"/>
      <c r="BJ8" s="365"/>
      <c r="BK8" s="366"/>
      <c r="BL8" s="366"/>
      <c r="BM8" s="35"/>
    </row>
    <row r="9" customFormat="false" ht="36.75" hidden="false" customHeight="true" outlineLevel="0" collapsed="false">
      <c r="A9" s="367" t="str">
        <f aca="false">CADASTRO!A10</f>
        <v>N°</v>
      </c>
      <c r="B9" s="368" t="str">
        <f aca="false">CADASTRO!B10</f>
        <v>NOME DO FUNCIONÁRIO</v>
      </c>
      <c r="C9" s="369" t="s">
        <v>231</v>
      </c>
      <c r="D9" s="369"/>
      <c r="E9" s="369"/>
      <c r="F9" s="369"/>
      <c r="G9" s="369"/>
      <c r="H9" s="369"/>
      <c r="I9" s="370" t="s">
        <v>232</v>
      </c>
      <c r="J9" s="370"/>
      <c r="K9" s="370"/>
      <c r="L9" s="370"/>
      <c r="M9" s="370"/>
      <c r="N9" s="370"/>
      <c r="O9" s="370" t="s">
        <v>233</v>
      </c>
      <c r="P9" s="370"/>
      <c r="Q9" s="370"/>
      <c r="R9" s="370"/>
      <c r="S9" s="370"/>
      <c r="T9" s="370"/>
      <c r="U9" s="370" t="s">
        <v>234</v>
      </c>
      <c r="V9" s="370"/>
      <c r="W9" s="370"/>
      <c r="X9" s="370"/>
      <c r="Y9" s="370"/>
      <c r="Z9" s="370"/>
      <c r="AA9" s="370" t="s">
        <v>235</v>
      </c>
      <c r="AB9" s="370"/>
      <c r="AC9" s="370"/>
      <c r="AD9" s="370"/>
      <c r="AE9" s="370"/>
      <c r="AF9" s="370"/>
      <c r="AG9" s="371" t="s">
        <v>120</v>
      </c>
      <c r="AH9" s="371"/>
      <c r="AI9" s="371"/>
      <c r="AJ9" s="371"/>
      <c r="AK9" s="371"/>
      <c r="AL9" s="371"/>
      <c r="AM9" s="371" t="s">
        <v>120</v>
      </c>
      <c r="AN9" s="371"/>
      <c r="AO9" s="371"/>
      <c r="AP9" s="371"/>
      <c r="AQ9" s="371"/>
      <c r="AR9" s="371"/>
      <c r="AS9" s="371" t="s">
        <v>120</v>
      </c>
      <c r="AT9" s="371"/>
      <c r="AU9" s="371"/>
      <c r="AV9" s="371"/>
      <c r="AW9" s="371"/>
      <c r="AX9" s="371"/>
      <c r="AY9" s="371" t="s">
        <v>120</v>
      </c>
      <c r="AZ9" s="371"/>
      <c r="BA9" s="371"/>
      <c r="BB9" s="371"/>
      <c r="BC9" s="371"/>
      <c r="BD9" s="371"/>
      <c r="BE9" s="371" t="s">
        <v>120</v>
      </c>
      <c r="BF9" s="371"/>
      <c r="BG9" s="371"/>
      <c r="BH9" s="371"/>
      <c r="BI9" s="371"/>
      <c r="BJ9" s="371"/>
      <c r="BK9" s="372" t="n">
        <v>11</v>
      </c>
      <c r="BL9" s="373" t="n">
        <v>12</v>
      </c>
      <c r="BM9" s="35"/>
    </row>
    <row r="10" customFormat="false" ht="19.5" hidden="true" customHeight="true" outlineLevel="0" collapsed="false">
      <c r="A10" s="374"/>
      <c r="B10" s="375"/>
      <c r="C10" s="376"/>
      <c r="D10" s="377" t="s">
        <v>236</v>
      </c>
      <c r="E10" s="377" t="s">
        <v>237</v>
      </c>
      <c r="F10" s="377"/>
      <c r="G10" s="377" t="s">
        <v>238</v>
      </c>
      <c r="H10" s="378"/>
      <c r="I10" s="376"/>
      <c r="J10" s="377" t="s">
        <v>236</v>
      </c>
      <c r="K10" s="377" t="s">
        <v>237</v>
      </c>
      <c r="L10" s="377"/>
      <c r="M10" s="377" t="s">
        <v>238</v>
      </c>
      <c r="N10" s="378"/>
      <c r="O10" s="376"/>
      <c r="P10" s="377" t="s">
        <v>236</v>
      </c>
      <c r="Q10" s="377" t="s">
        <v>237</v>
      </c>
      <c r="R10" s="377"/>
      <c r="S10" s="377" t="s">
        <v>238</v>
      </c>
      <c r="T10" s="378"/>
      <c r="U10" s="376"/>
      <c r="V10" s="377" t="s">
        <v>236</v>
      </c>
      <c r="W10" s="377" t="s">
        <v>237</v>
      </c>
      <c r="X10" s="377"/>
      <c r="Y10" s="377" t="s">
        <v>238</v>
      </c>
      <c r="Z10" s="378"/>
      <c r="AA10" s="376"/>
      <c r="AB10" s="377" t="s">
        <v>236</v>
      </c>
      <c r="AC10" s="377" t="s">
        <v>237</v>
      </c>
      <c r="AD10" s="377"/>
      <c r="AE10" s="377" t="s">
        <v>238</v>
      </c>
      <c r="AF10" s="378"/>
      <c r="AG10" s="376"/>
      <c r="AH10" s="377" t="s">
        <v>236</v>
      </c>
      <c r="AI10" s="377" t="s">
        <v>237</v>
      </c>
      <c r="AJ10" s="377"/>
      <c r="AK10" s="377" t="s">
        <v>238</v>
      </c>
      <c r="AL10" s="378"/>
      <c r="AM10" s="376"/>
      <c r="AN10" s="377" t="s">
        <v>236</v>
      </c>
      <c r="AO10" s="377" t="s">
        <v>237</v>
      </c>
      <c r="AP10" s="377"/>
      <c r="AQ10" s="377" t="s">
        <v>238</v>
      </c>
      <c r="AR10" s="378"/>
      <c r="AS10" s="376"/>
      <c r="AT10" s="377" t="s">
        <v>236</v>
      </c>
      <c r="AU10" s="377" t="s">
        <v>237</v>
      </c>
      <c r="AV10" s="377"/>
      <c r="AW10" s="377" t="s">
        <v>238</v>
      </c>
      <c r="AX10" s="378"/>
      <c r="AY10" s="376"/>
      <c r="AZ10" s="377" t="s">
        <v>236</v>
      </c>
      <c r="BA10" s="377" t="s">
        <v>237</v>
      </c>
      <c r="BB10" s="379"/>
      <c r="BC10" s="377" t="s">
        <v>238</v>
      </c>
      <c r="BD10" s="378"/>
      <c r="BE10" s="376"/>
      <c r="BF10" s="377" t="s">
        <v>236</v>
      </c>
      <c r="BG10" s="380" t="s">
        <v>237</v>
      </c>
      <c r="BH10" s="377"/>
      <c r="BI10" s="377" t="s">
        <v>238</v>
      </c>
      <c r="BJ10" s="378"/>
      <c r="BK10" s="372"/>
      <c r="BL10" s="373"/>
      <c r="BM10" s="35"/>
    </row>
    <row r="11" customFormat="false" ht="12.75" hidden="false" customHeight="false" outlineLevel="0" collapsed="false">
      <c r="A11" s="381" t="n">
        <v>1</v>
      </c>
      <c r="B11" s="328" t="str">
        <f aca="false">CADASTRO!B11</f>
        <v>a</v>
      </c>
      <c r="C11" s="382" t="n">
        <v>1</v>
      </c>
      <c r="D11" s="383" t="n">
        <f aca="false">IF(C11=0,0,IF(C11=1,H11,IF(C11=2,H11,IF(C11=3,H11,IF(C11=4,H11,IF(C11&gt;=5,0))))))</f>
        <v>0</v>
      </c>
      <c r="E11" s="383" t="n">
        <f aca="false">IF(C11=0,0,IF(C11=1,H11,IF(C11=2,H11,IF(C11=3,0,IF(C11=4,0,IF(C11=5,H11,IF(C11=6,H11,IF(C11&gt;=7,0))))))))</f>
        <v>0</v>
      </c>
      <c r="F11" s="383" t="n">
        <f aca="false">IF(C11=8,0)</f>
        <v>0</v>
      </c>
      <c r="G11" s="383" t="n">
        <f aca="false">IF(C11=0,0,IF(C11=1,H11,IF(C11=2,0,IF(C11=3,H11,IF(C11=4,0,IF(C11=5,H11,IF(C11=6,0,IF(C11=7,H11)+F11)))))))</f>
        <v>0</v>
      </c>
      <c r="H11" s="384" t="n">
        <f aca="false">'REL.ADICIONAIS'!Z11+'REL.ADICIONAIS'!AA11</f>
        <v>0</v>
      </c>
      <c r="I11" s="385" t="n">
        <v>0</v>
      </c>
      <c r="J11" s="386" t="n">
        <f aca="false">IF(I11=0,0,IF(I11=1,N11,IF(I11=2,N11,IF(I11=3,N11,IF(I11=4,N11,IF(I11&gt;=5,0))))))</f>
        <v>0</v>
      </c>
      <c r="K11" s="386" t="n">
        <f aca="false">IF(I11=0,0,IF(I11=1,N11,IF(I11=2,N11,IF(I11=3,0,IF(I11=4,0,IF(I11=5,N11,IF(I11=6,N11,IF(I11&gt;=7,0))))))))</f>
        <v>0</v>
      </c>
      <c r="L11" s="386" t="n">
        <f aca="false">IF(I11=8,0)</f>
        <v>0</v>
      </c>
      <c r="M11" s="386" t="n">
        <f aca="false">IF(I11=0,0,IF(I11=1,N11,IF(I11=2,0,IF(I11=3,N11,IF(I11=4,0,IF(I11=5,N11,IF(I11=6,0,IF(I11=7,N11)+L11)))))))</f>
        <v>0</v>
      </c>
      <c r="N11" s="387" t="n">
        <v>0</v>
      </c>
      <c r="O11" s="37" t="n">
        <v>8</v>
      </c>
      <c r="P11" s="386" t="n">
        <f aca="false">IF(O11=0,0,IF(O11=1,T11,IF(O11=2,T11,IF(O11=3,T11,IF(O11=4,T11,IF(O11&gt;=5,0))))))</f>
        <v>0</v>
      </c>
      <c r="Q11" s="386" t="n">
        <f aca="false">IF(O11=0,0,IF(O11=1,T11,IF(O11=2,T11,IF(O11=3,0,IF(O11=4,0,IF(O11=5,T11,IF(O11=6,T11,IF(O11&gt;=7,0))))))))</f>
        <v>0</v>
      </c>
      <c r="R11" s="386" t="n">
        <f aca="false">IF(O11=8,0)</f>
        <v>0</v>
      </c>
      <c r="S11" s="386" t="n">
        <f aca="false">IF(O11=0,0,IF(O11=1,T11,IF(O11=2,0,IF(O11=3,T11,IF(O11=4,0,IF(O11=5,T11,IF(O11=6,0,IF(O11=7,T11)+R11)))))))</f>
        <v>0</v>
      </c>
      <c r="T11" s="387" t="n">
        <v>0</v>
      </c>
      <c r="U11" s="37" t="n">
        <v>8</v>
      </c>
      <c r="V11" s="386" t="n">
        <f aca="false">IF(U11=0,0,IF(U11=1,Z11,IF(U11=2,Z11,IF(U11=3,Z11,IF(U11=4,Z11,IF(U11&gt;=5,0))))))</f>
        <v>0</v>
      </c>
      <c r="W11" s="386" t="n">
        <f aca="false">IF(U11=0,0,IF(U11=1,Z11,IF(U11=2,Z11,IF(U11=3,0,IF(U11=4,0,IF(U11=5,Z11,IF(U11=6,Z11,IF(U11&gt;=7,0))))))))</f>
        <v>0</v>
      </c>
      <c r="X11" s="386" t="n">
        <f aca="false">IF(U11=8,0)</f>
        <v>0</v>
      </c>
      <c r="Y11" s="386" t="n">
        <f aca="false">IF(U11=0,0,IF(U11=1,Z11,IF(U11=2,0,IF(U11=3,Z11,IF(U11=4,0,IF(U11=5,Z11,IF(U11=6,0,IF(U11=7,Z11)+X11)))))))</f>
        <v>0</v>
      </c>
      <c r="Z11" s="387" t="n">
        <v>0</v>
      </c>
      <c r="AA11" s="37" t="n">
        <v>1</v>
      </c>
      <c r="AB11" s="386" t="n">
        <f aca="false">IF(AA11=0,0,IF(AA11=1,AF11,IF(AA11=2,AF11,IF(AA11=3,AF11,IF(AA11=4,AF11,IF(AA11&gt;=5,0))))))</f>
        <v>0</v>
      </c>
      <c r="AC11" s="386" t="n">
        <f aca="false">IF(AA11=0,0,IF(AA11=1,AF11,IF(AA11=2,AF11,IF(AA11=3,0,IF(AA11=4,0,IF(AA11=5,AF11,IF(AA11=6,AF11,IF(AA11&gt;=7,0))))))))</f>
        <v>0</v>
      </c>
      <c r="AD11" s="386" t="n">
        <f aca="false">IF(AA11=8,0)</f>
        <v>0</v>
      </c>
      <c r="AE11" s="386" t="n">
        <f aca="false">IF(AA11=0,0,IF(AA11=1,AF11,IF(AA11=2,0,IF(AA11=3,AF11,IF(AA11=4,0,IF(AA11=5,AF11,IF(AA11=6,0,IF(AA11=7,AF11)+AD11)))))))</f>
        <v>0</v>
      </c>
      <c r="AF11" s="388" t="n">
        <f aca="false">'REL.ADICIONAIS'!K11</f>
        <v>0</v>
      </c>
      <c r="AG11" s="385" t="n">
        <v>0</v>
      </c>
      <c r="AH11" s="386" t="n">
        <f aca="false">IF(AG11=0,0,IF(AG11=1,AL11,IF(AG11=2,AL11,IF(AG11=3,AL11,IF(AG11=4,AL11,IF(AG11&gt;=5,0))))))</f>
        <v>0</v>
      </c>
      <c r="AI11" s="386" t="n">
        <f aca="false">IF(AG11=0,0,IF(AG11=1,AL11,IF(AG11=2,AL11,IF(AG11=3,0,IF(AG11=4,0,IF(AG11=5,AL11,IF(AG11=6,AL11,IF(AG11&gt;=7,0))))))))</f>
        <v>0</v>
      </c>
      <c r="AJ11" s="386" t="n">
        <f aca="false">IF(AG11=8,0)</f>
        <v>0</v>
      </c>
      <c r="AK11" s="386" t="n">
        <f aca="false">IF(AG11=0,0,IF(AG11=1,AL11,IF(AG11=2,0,IF(AG11=3,AL11,IF(AG11=4,0,IF(AG11=5,AL11,IF(AG11=6,0,IF(AG11=7,AL11)+AJ11)))))))</f>
        <v>0</v>
      </c>
      <c r="AL11" s="387" t="n">
        <v>0</v>
      </c>
      <c r="AM11" s="385" t="n">
        <v>0</v>
      </c>
      <c r="AN11" s="386" t="n">
        <f aca="false">IF(AM11=0,0,IF(AM11=1,AR11,IF(AM11=2,AR11,IF(AM11=3,AR11,IF(AM11=4,AR11,IF(AM11&gt;=5,0))))))</f>
        <v>0</v>
      </c>
      <c r="AO11" s="386" t="n">
        <f aca="false">IF(AM11=0,0,IF(AM11=1,AR11,IF(AM11=2,AR11,IF(AM11=3,0,IF(AM11=4,0,IF(AM11=5,AR11,IF(AM11=6,AR11,IF(AM11&gt;=7,0))))))))</f>
        <v>0</v>
      </c>
      <c r="AP11" s="386" t="n">
        <f aca="false">IF(AM11=8,0)</f>
        <v>0</v>
      </c>
      <c r="AQ11" s="386" t="n">
        <f aca="false">IF(AM11=0,0,IF(AM11=1,AR11,IF(AM11=2,0,IF(AM11=3,AR11,IF(AM11=4,0,IF(AM11=5,AR11,IF(AM11=6,0,IF(AM11=7,AR11)+AP11)))))))</f>
        <v>0</v>
      </c>
      <c r="AR11" s="387" t="n">
        <v>0</v>
      </c>
      <c r="AS11" s="385" t="n">
        <v>0</v>
      </c>
      <c r="AT11" s="386" t="n">
        <f aca="false">IF(AS11=0,0,IF(AS11=1,AX11,IF(AS11=2,AX11,IF(AS11=3,AX11,IF(AS11=4,AX11,IF(AS11&gt;=5,0))))))</f>
        <v>0</v>
      </c>
      <c r="AU11" s="386" t="n">
        <f aca="false">IF(AS11=0,0,IF(AS11=1,AX11,IF(AS11=2,AX11,IF(AS11=3,0,IF(AS11=4,0,IF(AS11=5,AX11,IF(AS11=6,AX11,IF(AS11&gt;=7,0))))))))</f>
        <v>0</v>
      </c>
      <c r="AV11" s="386" t="n">
        <f aca="false">IF(AS11=8,0)</f>
        <v>0</v>
      </c>
      <c r="AW11" s="386" t="n">
        <f aca="false">IF(AS11=0,0,IF(AS11=1,AX11,IF(AS11=2,0,IF(AS11=3,AX11,IF(AS11=4,0,IF(AS11=5,AX11,IF(AS11=6,0,IF(AS11=7,AX11)+AV11)))))))</f>
        <v>0</v>
      </c>
      <c r="AX11" s="387" t="n">
        <v>0</v>
      </c>
      <c r="AY11" s="385" t="n">
        <v>0</v>
      </c>
      <c r="AZ11" s="386" t="n">
        <f aca="false">IF(AY11=0,0,IF(AY11=1,BD11,IF(AY11=2,BD11,IF(AY11=3,BD11,IF(AY11=4,BD11,IF(AY11&gt;=5,0))))))</f>
        <v>0</v>
      </c>
      <c r="BA11" s="386" t="n">
        <f aca="false">IF(AY11=0,0,IF(AY11=1,BD11,IF(AY11=2,BD11,IF(AY11=3,0,IF(AY11=4,0,IF(AY11=5,BD11,IF(AY11=6,BD11,IF(AY11&gt;=7,0))))))))</f>
        <v>0</v>
      </c>
      <c r="BB11" s="389" t="n">
        <f aca="false">IF(AY11=8,0)</f>
        <v>0</v>
      </c>
      <c r="BC11" s="386" t="n">
        <f aca="false">IF(AY11=0,0,IF(AY11=1,BD11,IF(AY11=2,0,IF(AY11=3,BD11,IF(AY11=4,0,IF(AY11=5,BD11,IF(AY11=6,0,IF(AY11=7,BD11)+BB11)))))))</f>
        <v>0</v>
      </c>
      <c r="BD11" s="387" t="n">
        <v>0</v>
      </c>
      <c r="BE11" s="385" t="n">
        <v>0</v>
      </c>
      <c r="BF11" s="386" t="n">
        <f aca="false">IF(BE11=0,0,IF(BE11=1,BJ11,IF(BE11=2,BJ11,IF(BE11=3,BJ11,IF(BE11=4,BJ11,IF(BE11&gt;=5,0))))))</f>
        <v>0</v>
      </c>
      <c r="BG11" s="390" t="n">
        <f aca="false">IF(BE11=0,0,IF(BE11=1,BJ11,IF(BE11=2,BJ11,IF(BE11=3,0,IF(BE11=4,0,IF(BE11=5,BJ11,IF(BE11=6,BJ11,IF(BE11&gt;=7,0))))))))</f>
        <v>0</v>
      </c>
      <c r="BH11" s="386" t="n">
        <f aca="false">IF(BE11=8,0)</f>
        <v>0</v>
      </c>
      <c r="BI11" s="386" t="n">
        <f aca="false">IF(BE11=0,0,IF(BE11=1,BJ11,IF(BE11=2,0,IF(BE11=3,BJ11,IF(BE11=4,0,IF(BE11=5,BJ11,IF(BE11=6,0,IF(BE11=7,BJ11)+BH11)))))))</f>
        <v>0</v>
      </c>
      <c r="BJ11" s="387" t="n">
        <v>0</v>
      </c>
      <c r="BK11" s="387" t="n">
        <v>0</v>
      </c>
      <c r="BL11" s="391" t="n">
        <v>0</v>
      </c>
      <c r="BM11" s="35"/>
    </row>
    <row r="12" customFormat="false" ht="12.75" hidden="false" customHeight="false" outlineLevel="0" collapsed="false">
      <c r="A12" s="381" t="n">
        <v>2</v>
      </c>
      <c r="B12" s="328" t="str">
        <f aca="false">CADASTRO!B12</f>
        <v>b</v>
      </c>
      <c r="C12" s="382" t="n">
        <v>1</v>
      </c>
      <c r="D12" s="383" t="n">
        <f aca="false">IF(C12=0,0,IF(C12=1,H12,IF(C12=2,H12,IF(C12=3,H12,IF(C12=4,H12,IF(C12&gt;=5,0))))))</f>
        <v>0</v>
      </c>
      <c r="E12" s="383" t="n">
        <f aca="false">IF(C12=0,0,IF(C12=1,H12,IF(C12=2,H12,IF(C12=3,0,IF(C12=4,0,IF(C12=5,H12,IF(C12=6,H12,IF(C12&gt;=7,0))))))))</f>
        <v>0</v>
      </c>
      <c r="F12" s="383" t="n">
        <f aca="false">IF(C12=8,0)</f>
        <v>0</v>
      </c>
      <c r="G12" s="383" t="n">
        <f aca="false">IF(C12=0,0,IF(C12=1,H12,IF(C12=2,0,IF(C12=3,H12,IF(C12=4,0,IF(C12=5,H12,IF(C12=6,0,IF(C12=7,H12)+F12)))))))</f>
        <v>0</v>
      </c>
      <c r="H12" s="384" t="n">
        <f aca="false">'REL.ADICIONAIS'!Z12+'REL.ADICIONAIS'!AA12</f>
        <v>0</v>
      </c>
      <c r="I12" s="385" t="n">
        <v>0</v>
      </c>
      <c r="J12" s="386" t="n">
        <f aca="false">IF(I12=0,0,IF(I12=1,N12,IF(I12=2,N12,IF(I12=3,N12,IF(I12=4,N12,IF(I12&gt;=5,0))))))</f>
        <v>0</v>
      </c>
      <c r="K12" s="386" t="n">
        <f aca="false">IF(I12=0,0,IF(I12=1,N12,IF(I12=2,N12,IF(I12=3,0,IF(I12=4,0,IF(I12=5,N12,IF(I12=6,N12,IF(I12&gt;=7,0))))))))</f>
        <v>0</v>
      </c>
      <c r="L12" s="386" t="n">
        <f aca="false">IF(I12=8,0)</f>
        <v>0</v>
      </c>
      <c r="M12" s="386" t="n">
        <f aca="false">IF(I12=0,0,IF(I12=1,N12,IF(I12=2,0,IF(I12=3,N12,IF(I12=4,0,IF(I12=5,N12,IF(I12=6,0,IF(I12=7,N12)+L12)))))))</f>
        <v>0</v>
      </c>
      <c r="N12" s="387" t="n">
        <v>0</v>
      </c>
      <c r="O12" s="37" t="n">
        <v>8</v>
      </c>
      <c r="P12" s="386" t="n">
        <f aca="false">IF(O12=0,0,IF(O12=1,T12,IF(O12=2,T12,IF(O12=3,T12,IF(O12=4,T12,IF(O12&gt;=5,0))))))</f>
        <v>0</v>
      </c>
      <c r="Q12" s="386" t="n">
        <f aca="false">IF(O12=0,0,IF(O12=1,T12,IF(O12=2,T12,IF(O12=3,0,IF(O12=4,0,IF(O12=5,T12,IF(O12=6,T12,IF(O12&gt;=7,0))))))))</f>
        <v>0</v>
      </c>
      <c r="R12" s="386" t="n">
        <f aca="false">IF(O12=8,0)</f>
        <v>0</v>
      </c>
      <c r="S12" s="386" t="n">
        <f aca="false">IF(O12=0,0,IF(O12=1,T12,IF(O12=2,0,IF(O12=3,T12,IF(O12=4,0,IF(O12=5,T12,IF(O12=6,0,IF(O12=7,T12)+R12)))))))</f>
        <v>0</v>
      </c>
      <c r="T12" s="387" t="n">
        <v>0</v>
      </c>
      <c r="U12" s="37" t="n">
        <v>8</v>
      </c>
      <c r="V12" s="386" t="n">
        <f aca="false">IF(U12=0,0,IF(U12=1,Z12,IF(U12=2,Z12,IF(U12=3,Z12,IF(U12=4,Z12,IF(U12&gt;=5,0))))))</f>
        <v>0</v>
      </c>
      <c r="W12" s="386" t="n">
        <f aca="false">IF(U12=0,0,IF(U12=1,Z12,IF(U12=2,Z12,IF(U12=3,0,IF(U12=4,0,IF(U12=5,Z12,IF(U12=6,Z12,IF(U12&gt;=7,0))))))))</f>
        <v>0</v>
      </c>
      <c r="X12" s="386" t="n">
        <f aca="false">IF(U12=8,0)</f>
        <v>0</v>
      </c>
      <c r="Y12" s="386" t="n">
        <f aca="false">IF(U12=0,0,IF(U12=1,Z12,IF(U12=2,0,IF(U12=3,Z12,IF(U12=4,0,IF(U12=5,Z12,IF(U12=6,0,IF(U12=7,Z12)+X12)))))))</f>
        <v>0</v>
      </c>
      <c r="Z12" s="387" t="n">
        <v>0</v>
      </c>
      <c r="AA12" s="37" t="n">
        <v>1</v>
      </c>
      <c r="AB12" s="386" t="n">
        <f aca="false">IF(AA12=0,0,IF(AA12=1,AF12,IF(AA12=2,AF12,IF(AA12=3,AF12,IF(AA12=4,AF12,IF(AA12&gt;=5,0))))))</f>
        <v>0</v>
      </c>
      <c r="AC12" s="386" t="n">
        <f aca="false">IF(AA12=0,0,IF(AA12=1,AF12,IF(AA12=2,AF12,IF(AA12=3,0,IF(AA12=4,0,IF(AA12=5,AF12,IF(AA12=6,AF12,IF(AA12&gt;=7,0))))))))</f>
        <v>0</v>
      </c>
      <c r="AD12" s="386" t="n">
        <f aca="false">IF(AA12=8,0)</f>
        <v>0</v>
      </c>
      <c r="AE12" s="386" t="n">
        <f aca="false">IF(AA12=0,0,IF(AA12=1,AF12,IF(AA12=2,0,IF(AA12=3,AF12,IF(AA12=4,0,IF(AA12=5,AF12,IF(AA12=6,0,IF(AA12=7,AF12)+AD12)))))))</f>
        <v>0</v>
      </c>
      <c r="AF12" s="388" t="n">
        <f aca="false">'REL.ADICIONAIS'!K12</f>
        <v>0</v>
      </c>
      <c r="AG12" s="385" t="n">
        <v>0</v>
      </c>
      <c r="AH12" s="386" t="n">
        <f aca="false">IF(AG12=0,0,IF(AG12=1,AL12,IF(AG12=2,AL12,IF(AG12=3,AL12,IF(AG12=4,AL12,IF(AG12&gt;=5,0))))))</f>
        <v>0</v>
      </c>
      <c r="AI12" s="386" t="n">
        <f aca="false">IF(AG12=0,0,IF(AG12=1,AL12,IF(AG12=2,AL12,IF(AG12=3,0,IF(AG12=4,0,IF(AG12=5,AL12,IF(AG12=6,AL12,IF(AG12&gt;=7,0))))))))</f>
        <v>0</v>
      </c>
      <c r="AJ12" s="386" t="n">
        <f aca="false">IF(AG12=8,0)</f>
        <v>0</v>
      </c>
      <c r="AK12" s="386" t="n">
        <f aca="false">IF(AG12=0,0,IF(AG12=1,AL12,IF(AG12=2,0,IF(AG12=3,AL12,IF(AG12=4,0,IF(AG12=5,AL12,IF(AG12=6,0,IF(AG12=7,AL12)+AJ12)))))))</f>
        <v>0</v>
      </c>
      <c r="AL12" s="387" t="n">
        <v>0</v>
      </c>
      <c r="AM12" s="385" t="n">
        <v>0</v>
      </c>
      <c r="AN12" s="386" t="n">
        <f aca="false">IF(AM12=0,0,IF(AM12=1,AR12,IF(AM12=2,AR12,IF(AM12=3,AR12,IF(AM12=4,AR12,IF(AM12&gt;=5,0))))))</f>
        <v>0</v>
      </c>
      <c r="AO12" s="386" t="n">
        <f aca="false">IF(AM12=0,0,IF(AM12=1,AR12,IF(AM12=2,AR12,IF(AM12=3,0,IF(AM12=4,0,IF(AM12=5,AR12,IF(AM12=6,AR12,IF(AM12&gt;=7,0))))))))</f>
        <v>0</v>
      </c>
      <c r="AP12" s="386" t="n">
        <f aca="false">IF(AM12=8,0)</f>
        <v>0</v>
      </c>
      <c r="AQ12" s="386" t="n">
        <f aca="false">IF(AM12=0,0,IF(AM12=1,AR12,IF(AM12=2,0,IF(AM12=3,AR12,IF(AM12=4,0,IF(AM12=5,AR12,IF(AM12=6,0,IF(AM12=7,AR12)+AP12)))))))</f>
        <v>0</v>
      </c>
      <c r="AR12" s="387" t="n">
        <v>0</v>
      </c>
      <c r="AS12" s="385" t="n">
        <v>0</v>
      </c>
      <c r="AT12" s="386" t="n">
        <f aca="false">IF(AS12=0,0,IF(AS12=1,AX12,IF(AS12=2,AX12,IF(AS12=3,AX12,IF(AS12=4,AX12,IF(AS12&gt;=5,0))))))</f>
        <v>0</v>
      </c>
      <c r="AU12" s="386" t="n">
        <f aca="false">IF(AS12=0,0,IF(AS12=1,AX12,IF(AS12=2,AX12,IF(AS12=3,0,IF(AS12=4,0,IF(AS12=5,AX12,IF(AS12=6,AX12,IF(AS12&gt;=7,0))))))))</f>
        <v>0</v>
      </c>
      <c r="AV12" s="386" t="n">
        <f aca="false">IF(AS12=8,0)</f>
        <v>0</v>
      </c>
      <c r="AW12" s="386" t="n">
        <f aca="false">IF(AS12=0,0,IF(AS12=1,AX12,IF(AS12=2,0,IF(AS12=3,AX12,IF(AS12=4,0,IF(AS12=5,AX12,IF(AS12=6,0,IF(AS12=7,AX12)+AV12)))))))</f>
        <v>0</v>
      </c>
      <c r="AX12" s="387" t="n">
        <v>0</v>
      </c>
      <c r="AY12" s="385" t="n">
        <v>0</v>
      </c>
      <c r="AZ12" s="386" t="n">
        <f aca="false">IF(AY12=0,0,IF(AY12=1,BD12,IF(AY12=2,BD12,IF(AY12=3,BD12,IF(AY12=4,BD12,IF(AY12&gt;=5,0))))))</f>
        <v>0</v>
      </c>
      <c r="BA12" s="386" t="n">
        <f aca="false">IF(AY12=0,0,IF(AY12=1,BD12,IF(AY12=2,BD12,IF(AY12=3,0,IF(AY12=4,0,IF(AY12=5,BD12,IF(AY12=6,BD12,IF(AY12&gt;=7,0))))))))</f>
        <v>0</v>
      </c>
      <c r="BB12" s="389" t="n">
        <f aca="false">IF(AY12=8,0)</f>
        <v>0</v>
      </c>
      <c r="BC12" s="386" t="n">
        <f aca="false">IF(AY12=0,0,IF(AY12=1,BD12,IF(AY12=2,0,IF(AY12=3,BD12,IF(AY12=4,0,IF(AY12=5,BD12,IF(AY12=6,0,IF(AY12=7,BD12)+BB12)))))))</f>
        <v>0</v>
      </c>
      <c r="BD12" s="387" t="n">
        <v>0</v>
      </c>
      <c r="BE12" s="385" t="n">
        <v>0</v>
      </c>
      <c r="BF12" s="386" t="n">
        <f aca="false">IF(BE12=0,0,IF(BE12=1,BJ12,IF(BE12=2,BJ12,IF(BE12=3,BJ12,IF(BE12=4,BJ12,IF(BE12&gt;=5,0))))))</f>
        <v>0</v>
      </c>
      <c r="BG12" s="390" t="n">
        <f aca="false">IF(BE12=0,0,IF(BE12=1,BJ12,IF(BE12=2,BJ12,IF(BE12=3,0,IF(BE12=4,0,IF(BE12=5,BJ12,IF(BE12=6,BJ12,IF(BE12&gt;=7,0))))))))</f>
        <v>0</v>
      </c>
      <c r="BH12" s="386" t="n">
        <f aca="false">IF(BE12=8,0)</f>
        <v>0</v>
      </c>
      <c r="BI12" s="386" t="n">
        <f aca="false">IF(BE12=0,0,IF(BE12=1,BJ12,IF(BE12=2,0,IF(BE12=3,BJ12,IF(BE12=4,0,IF(BE12=5,BJ12,IF(BE12=6,0,IF(BE12=7,BJ12)+BH12)))))))</f>
        <v>0</v>
      </c>
      <c r="BJ12" s="387" t="n">
        <v>0</v>
      </c>
      <c r="BK12" s="387" t="n">
        <v>0</v>
      </c>
      <c r="BL12" s="391" t="n">
        <v>0</v>
      </c>
      <c r="BM12" s="35"/>
    </row>
    <row r="13" customFormat="false" ht="12.75" hidden="false" customHeight="false" outlineLevel="0" collapsed="false">
      <c r="A13" s="381" t="n">
        <v>3</v>
      </c>
      <c r="B13" s="328" t="str">
        <f aca="false">CADASTRO!B13</f>
        <v>c</v>
      </c>
      <c r="C13" s="382" t="n">
        <v>1</v>
      </c>
      <c r="D13" s="383" t="n">
        <f aca="false">IF(C13=0,0,IF(C13=1,H13,IF(C13=2,H13,IF(C13=3,H13,IF(C13=4,H13,IF(C13&gt;=5,0))))))</f>
        <v>0</v>
      </c>
      <c r="E13" s="383" t="n">
        <f aca="false">IF(C13=0,0,IF(C13=1,H13,IF(C13=2,H13,IF(C13=3,0,IF(C13=4,0,IF(C13=5,H13,IF(C13=6,H13,IF(C13&gt;=7,0))))))))</f>
        <v>0</v>
      </c>
      <c r="F13" s="383" t="n">
        <f aca="false">IF(C13=8,0)</f>
        <v>0</v>
      </c>
      <c r="G13" s="383" t="n">
        <f aca="false">IF(C13=0,0,IF(C13=1,H13,IF(C13=2,0,IF(C13=3,H13,IF(C13=4,0,IF(C13=5,H13,IF(C13=6,0,IF(C13=7,H13)+F13)))))))</f>
        <v>0</v>
      </c>
      <c r="H13" s="384" t="n">
        <f aca="false">'REL.ADICIONAIS'!Z13+'REL.ADICIONAIS'!AA13</f>
        <v>0</v>
      </c>
      <c r="I13" s="385" t="n">
        <v>0</v>
      </c>
      <c r="J13" s="386" t="n">
        <f aca="false">IF(I13=0,0,IF(I13=1,N13,IF(I13=2,N13,IF(I13=3,N13,IF(I13=4,N13,IF(I13&gt;=5,0))))))</f>
        <v>0</v>
      </c>
      <c r="K13" s="386" t="n">
        <f aca="false">IF(I13=0,0,IF(I13=1,N13,IF(I13=2,N13,IF(I13=3,0,IF(I13=4,0,IF(I13=5,N13,IF(I13=6,N13,IF(I13&gt;=7,0))))))))</f>
        <v>0</v>
      </c>
      <c r="L13" s="386" t="n">
        <f aca="false">IF(I13=8,0)</f>
        <v>0</v>
      </c>
      <c r="M13" s="386" t="n">
        <f aca="false">IF(I13=0,0,IF(I13=1,N13,IF(I13=2,0,IF(I13=3,N13,IF(I13=4,0,IF(I13=5,N13,IF(I13=6,0,IF(I13=7,N13)+L13)))))))</f>
        <v>0</v>
      </c>
      <c r="N13" s="387" t="n">
        <v>0</v>
      </c>
      <c r="O13" s="37" t="n">
        <v>8</v>
      </c>
      <c r="P13" s="386" t="n">
        <f aca="false">IF(O13=0,0,IF(O13=1,T13,IF(O13=2,T13,IF(O13=3,T13,IF(O13=4,T13,IF(O13&gt;=5,0))))))</f>
        <v>0</v>
      </c>
      <c r="Q13" s="386" t="n">
        <f aca="false">IF(O13=0,0,IF(O13=1,T13,IF(O13=2,T13,IF(O13=3,0,IF(O13=4,0,IF(O13=5,T13,IF(O13=6,T13,IF(O13&gt;=7,0))))))))</f>
        <v>0</v>
      </c>
      <c r="R13" s="386" t="n">
        <f aca="false">IF(O13=8,0)</f>
        <v>0</v>
      </c>
      <c r="S13" s="386" t="n">
        <f aca="false">IF(O13=0,0,IF(O13=1,T13,IF(O13=2,0,IF(O13=3,T13,IF(O13=4,0,IF(O13=5,T13,IF(O13=6,0,IF(O13=7,T13)+R13)))))))</f>
        <v>0</v>
      </c>
      <c r="T13" s="387" t="n">
        <v>0</v>
      </c>
      <c r="U13" s="37" t="n">
        <v>8</v>
      </c>
      <c r="V13" s="386" t="n">
        <f aca="false">IF(U13=0,0,IF(U13=1,Z13,IF(U13=2,Z13,IF(U13=3,Z13,IF(U13=4,Z13,IF(U13&gt;=5,0))))))</f>
        <v>0</v>
      </c>
      <c r="W13" s="386" t="n">
        <f aca="false">IF(U13=0,0,IF(U13=1,Z13,IF(U13=2,Z13,IF(U13=3,0,IF(U13=4,0,IF(U13=5,Z13,IF(U13=6,Z13,IF(U13&gt;=7,0))))))))</f>
        <v>0</v>
      </c>
      <c r="X13" s="386" t="n">
        <f aca="false">IF(U13=8,0)</f>
        <v>0</v>
      </c>
      <c r="Y13" s="386" t="n">
        <f aca="false">IF(U13=0,0,IF(U13=1,Z13,IF(U13=2,0,IF(U13=3,Z13,IF(U13=4,0,IF(U13=5,Z13,IF(U13=6,0,IF(U13=7,Z13)+X13)))))))</f>
        <v>0</v>
      </c>
      <c r="Z13" s="387" t="n">
        <v>0</v>
      </c>
      <c r="AA13" s="37" t="n">
        <v>1</v>
      </c>
      <c r="AB13" s="386" t="n">
        <f aca="false">IF(AA13=0,0,IF(AA13=1,AF13,IF(AA13=2,AF13,IF(AA13=3,AF13,IF(AA13=4,AF13,IF(AA13&gt;=5,0))))))</f>
        <v>0</v>
      </c>
      <c r="AC13" s="386" t="n">
        <f aca="false">IF(AA13=0,0,IF(AA13=1,AF13,IF(AA13=2,AF13,IF(AA13=3,0,IF(AA13=4,0,IF(AA13=5,AF13,IF(AA13=6,AF13,IF(AA13&gt;=7,0))))))))</f>
        <v>0</v>
      </c>
      <c r="AD13" s="386" t="n">
        <f aca="false">IF(AA13=8,0)</f>
        <v>0</v>
      </c>
      <c r="AE13" s="386" t="n">
        <f aca="false">IF(AA13=0,0,IF(AA13=1,AF13,IF(AA13=2,0,IF(AA13=3,AF13,IF(AA13=4,0,IF(AA13=5,AF13,IF(AA13=6,0,IF(AA13=7,AF13)+AD13)))))))</f>
        <v>0</v>
      </c>
      <c r="AF13" s="388" t="n">
        <f aca="false">'REL.ADICIONAIS'!K13</f>
        <v>0</v>
      </c>
      <c r="AG13" s="385" t="n">
        <v>0</v>
      </c>
      <c r="AH13" s="386" t="n">
        <f aca="false">IF(AG13=0,0,IF(AG13=1,AL13,IF(AG13=2,AL13,IF(AG13=3,AL13,IF(AG13=4,AL13,IF(AG13&gt;=5,0))))))</f>
        <v>0</v>
      </c>
      <c r="AI13" s="386" t="n">
        <f aca="false">IF(AG13=0,0,IF(AG13=1,AL13,IF(AG13=2,AL13,IF(AG13=3,0,IF(AG13=4,0,IF(AG13=5,AL13,IF(AG13=6,AL13,IF(AG13&gt;=7,0))))))))</f>
        <v>0</v>
      </c>
      <c r="AJ13" s="386" t="n">
        <f aca="false">IF(AG13=8,0)</f>
        <v>0</v>
      </c>
      <c r="AK13" s="386" t="n">
        <f aca="false">IF(AG13=0,0,IF(AG13=1,AL13,IF(AG13=2,0,IF(AG13=3,AL13,IF(AG13=4,0,IF(AG13=5,AL13,IF(AG13=6,0,IF(AG13=7,AL13)+AJ13)))))))</f>
        <v>0</v>
      </c>
      <c r="AL13" s="387" t="n">
        <v>0</v>
      </c>
      <c r="AM13" s="385" t="n">
        <v>0</v>
      </c>
      <c r="AN13" s="386" t="n">
        <f aca="false">IF(AM13=0,0,IF(AM13=1,AR13,IF(AM13=2,AR13,IF(AM13=3,AR13,IF(AM13=4,AR13,IF(AM13&gt;=5,0))))))</f>
        <v>0</v>
      </c>
      <c r="AO13" s="386" t="n">
        <f aca="false">IF(AM13=0,0,IF(AM13=1,AR13,IF(AM13=2,AR13,IF(AM13=3,0,IF(AM13=4,0,IF(AM13=5,AR13,IF(AM13=6,AR13,IF(AM13&gt;=7,0))))))))</f>
        <v>0</v>
      </c>
      <c r="AP13" s="386" t="n">
        <f aca="false">IF(AM13=8,0)</f>
        <v>0</v>
      </c>
      <c r="AQ13" s="386" t="n">
        <f aca="false">IF(AM13=0,0,IF(AM13=1,AR13,IF(AM13=2,0,IF(AM13=3,AR13,IF(AM13=4,0,IF(AM13=5,AR13,IF(AM13=6,0,IF(AM13=7,AR13)+AP13)))))))</f>
        <v>0</v>
      </c>
      <c r="AR13" s="387" t="n">
        <v>0</v>
      </c>
      <c r="AS13" s="385" t="n">
        <v>0</v>
      </c>
      <c r="AT13" s="386" t="n">
        <f aca="false">IF(AS13=0,0,IF(AS13=1,AX13,IF(AS13=2,AX13,IF(AS13=3,AX13,IF(AS13=4,AX13,IF(AS13&gt;=5,0))))))</f>
        <v>0</v>
      </c>
      <c r="AU13" s="386" t="n">
        <f aca="false">IF(AS13=0,0,IF(AS13=1,AX13,IF(AS13=2,AX13,IF(AS13=3,0,IF(AS13=4,0,IF(AS13=5,AX13,IF(AS13=6,AX13,IF(AS13&gt;=7,0))))))))</f>
        <v>0</v>
      </c>
      <c r="AV13" s="386" t="n">
        <f aca="false">IF(AS13=8,0)</f>
        <v>0</v>
      </c>
      <c r="AW13" s="386" t="n">
        <f aca="false">IF(AS13=0,0,IF(AS13=1,AX13,IF(AS13=2,0,IF(AS13=3,AX13,IF(AS13=4,0,IF(AS13=5,AX13,IF(AS13=6,0,IF(AS13=7,AX13)+AV13)))))))</f>
        <v>0</v>
      </c>
      <c r="AX13" s="387" t="n">
        <v>0</v>
      </c>
      <c r="AY13" s="385" t="n">
        <v>0</v>
      </c>
      <c r="AZ13" s="386" t="n">
        <f aca="false">IF(AY13=0,0,IF(AY13=1,BD13,IF(AY13=2,BD13,IF(AY13=3,BD13,IF(AY13=4,BD13,IF(AY13&gt;=5,0))))))</f>
        <v>0</v>
      </c>
      <c r="BA13" s="386" t="n">
        <f aca="false">IF(AY13=0,0,IF(AY13=1,BD13,IF(AY13=2,BD13,IF(AY13=3,0,IF(AY13=4,0,IF(AY13=5,BD13,IF(AY13=6,BD13,IF(AY13&gt;=7,0))))))))</f>
        <v>0</v>
      </c>
      <c r="BB13" s="389" t="n">
        <f aca="false">IF(AY13=8,0)</f>
        <v>0</v>
      </c>
      <c r="BC13" s="386" t="n">
        <f aca="false">IF(AY13=0,0,IF(AY13=1,BD13,IF(AY13=2,0,IF(AY13=3,BD13,IF(AY13=4,0,IF(AY13=5,BD13,IF(AY13=6,0,IF(AY13=7,BD13)+BB13)))))))</f>
        <v>0</v>
      </c>
      <c r="BD13" s="387" t="n">
        <v>0</v>
      </c>
      <c r="BE13" s="385" t="n">
        <v>0</v>
      </c>
      <c r="BF13" s="386" t="n">
        <f aca="false">IF(BE13=0,0,IF(BE13=1,BJ13,IF(BE13=2,BJ13,IF(BE13=3,BJ13,IF(BE13=4,BJ13,IF(BE13&gt;=5,0))))))</f>
        <v>0</v>
      </c>
      <c r="BG13" s="390" t="n">
        <f aca="false">IF(BE13=0,0,IF(BE13=1,BJ13,IF(BE13=2,BJ13,IF(BE13=3,0,IF(BE13=4,0,IF(BE13=5,BJ13,IF(BE13=6,BJ13,IF(BE13&gt;=7,0))))))))</f>
        <v>0</v>
      </c>
      <c r="BH13" s="386" t="n">
        <f aca="false">IF(BE13=8,0)</f>
        <v>0</v>
      </c>
      <c r="BI13" s="386" t="n">
        <f aca="false">IF(BE13=0,0,IF(BE13=1,BJ13,IF(BE13=2,0,IF(BE13=3,BJ13,IF(BE13=4,0,IF(BE13=5,BJ13,IF(BE13=6,0,IF(BE13=7,BJ13)+BH13)))))))</f>
        <v>0</v>
      </c>
      <c r="BJ13" s="387" t="n">
        <v>0</v>
      </c>
      <c r="BK13" s="387" t="n">
        <v>0</v>
      </c>
      <c r="BL13" s="391" t="n">
        <v>0</v>
      </c>
      <c r="BM13" s="35"/>
    </row>
    <row r="14" customFormat="false" ht="12.75" hidden="false" customHeight="false" outlineLevel="0" collapsed="false">
      <c r="A14" s="381" t="n">
        <v>4</v>
      </c>
      <c r="B14" s="328" t="str">
        <f aca="false">CADASTRO!B14</f>
        <v>d</v>
      </c>
      <c r="C14" s="382" t="n">
        <v>1</v>
      </c>
      <c r="D14" s="383" t="n">
        <f aca="false">IF(C14=0,0,IF(C14=1,H14,IF(C14=2,H14,IF(C14=3,H14,IF(C14=4,H14,IF(C14&gt;=5,0))))))</f>
        <v>0</v>
      </c>
      <c r="E14" s="383" t="n">
        <f aca="false">IF(C14=0,0,IF(C14=1,H14,IF(C14=2,H14,IF(C14=3,0,IF(C14=4,0,IF(C14=5,H14,IF(C14=6,H14,IF(C14&gt;=7,0))))))))</f>
        <v>0</v>
      </c>
      <c r="F14" s="383" t="n">
        <f aca="false">IF(C14=8,0)</f>
        <v>0</v>
      </c>
      <c r="G14" s="383" t="n">
        <f aca="false">IF(C14=0,0,IF(C14=1,H14,IF(C14=2,0,IF(C14=3,H14,IF(C14=4,0,IF(C14=5,H14,IF(C14=6,0,IF(C14=7,H14)+F14)))))))</f>
        <v>0</v>
      </c>
      <c r="H14" s="384" t="n">
        <f aca="false">'REL.ADICIONAIS'!Z14+'REL.ADICIONAIS'!AA14</f>
        <v>0</v>
      </c>
      <c r="I14" s="385" t="n">
        <v>0</v>
      </c>
      <c r="J14" s="386" t="n">
        <f aca="false">IF(I14=0,0,IF(I14=1,N14,IF(I14=2,N14,IF(I14=3,N14,IF(I14=4,N14,IF(I14&gt;=5,0))))))</f>
        <v>0</v>
      </c>
      <c r="K14" s="386" t="n">
        <f aca="false">IF(I14=0,0,IF(I14=1,N14,IF(I14=2,N14,IF(I14=3,0,IF(I14=4,0,IF(I14=5,N14,IF(I14=6,N14,IF(I14&gt;=7,0))))))))</f>
        <v>0</v>
      </c>
      <c r="L14" s="386" t="n">
        <f aca="false">IF(I14=8,0)</f>
        <v>0</v>
      </c>
      <c r="M14" s="386" t="n">
        <f aca="false">IF(I14=0,0,IF(I14=1,N14,IF(I14=2,0,IF(I14=3,N14,IF(I14=4,0,IF(I14=5,N14,IF(I14=6,0,IF(I14=7,N14)+L14)))))))</f>
        <v>0</v>
      </c>
      <c r="N14" s="387" t="n">
        <v>0</v>
      </c>
      <c r="O14" s="37" t="n">
        <v>8</v>
      </c>
      <c r="P14" s="386" t="n">
        <f aca="false">IF(O14=0,0,IF(O14=1,T14,IF(O14=2,T14,IF(O14=3,T14,IF(O14=4,T14,IF(O14&gt;=5,0))))))</f>
        <v>0</v>
      </c>
      <c r="Q14" s="386" t="n">
        <f aca="false">IF(O14=0,0,IF(O14=1,T14,IF(O14=2,T14,IF(O14=3,0,IF(O14=4,0,IF(O14=5,T14,IF(O14=6,T14,IF(O14&gt;=7,0))))))))</f>
        <v>0</v>
      </c>
      <c r="R14" s="386" t="n">
        <f aca="false">IF(O14=8,0)</f>
        <v>0</v>
      </c>
      <c r="S14" s="386" t="n">
        <f aca="false">IF(O14=0,0,IF(O14=1,T14,IF(O14=2,0,IF(O14=3,T14,IF(O14=4,0,IF(O14=5,T14,IF(O14=6,0,IF(O14=7,T14)+R14)))))))</f>
        <v>0</v>
      </c>
      <c r="T14" s="387" t="n">
        <v>0</v>
      </c>
      <c r="U14" s="37" t="n">
        <v>8</v>
      </c>
      <c r="V14" s="386" t="n">
        <f aca="false">IF(U14=0,0,IF(U14=1,Z14,IF(U14=2,Z14,IF(U14=3,Z14,IF(U14=4,Z14,IF(U14&gt;=5,0))))))</f>
        <v>0</v>
      </c>
      <c r="W14" s="386" t="n">
        <f aca="false">IF(U14=0,0,IF(U14=1,Z14,IF(U14=2,Z14,IF(U14=3,0,IF(U14=4,0,IF(U14=5,Z14,IF(U14=6,Z14,IF(U14&gt;=7,0))))))))</f>
        <v>0</v>
      </c>
      <c r="X14" s="386" t="n">
        <f aca="false">IF(U14=8,0)</f>
        <v>0</v>
      </c>
      <c r="Y14" s="386" t="n">
        <f aca="false">IF(U14=0,0,IF(U14=1,Z14,IF(U14=2,0,IF(U14=3,Z14,IF(U14=4,0,IF(U14=5,Z14,IF(U14=6,0,IF(U14=7,Z14)+X14)))))))</f>
        <v>0</v>
      </c>
      <c r="Z14" s="387" t="n">
        <v>0</v>
      </c>
      <c r="AA14" s="37" t="n">
        <v>1</v>
      </c>
      <c r="AB14" s="386" t="n">
        <f aca="false">IF(AA14=0,0,IF(AA14=1,AF14,IF(AA14=2,AF14,IF(AA14=3,AF14,IF(AA14=4,AF14,IF(AA14&gt;=5,0))))))</f>
        <v>0</v>
      </c>
      <c r="AC14" s="386" t="n">
        <f aca="false">IF(AA14=0,0,IF(AA14=1,AF14,IF(AA14=2,AF14,IF(AA14=3,0,IF(AA14=4,0,IF(AA14=5,AF14,IF(AA14=6,AF14,IF(AA14&gt;=7,0))))))))</f>
        <v>0</v>
      </c>
      <c r="AD14" s="386" t="n">
        <f aca="false">IF(AA14=8,0)</f>
        <v>0</v>
      </c>
      <c r="AE14" s="386" t="n">
        <f aca="false">IF(AA14=0,0,IF(AA14=1,AF14,IF(AA14=2,0,IF(AA14=3,AF14,IF(AA14=4,0,IF(AA14=5,AF14,IF(AA14=6,0,IF(AA14=7,AF14)+AD14)))))))</f>
        <v>0</v>
      </c>
      <c r="AF14" s="388" t="n">
        <f aca="false">'REL.ADICIONAIS'!K14</f>
        <v>0</v>
      </c>
      <c r="AG14" s="385" t="n">
        <v>0</v>
      </c>
      <c r="AH14" s="386" t="n">
        <f aca="false">IF(AG14=0,0,IF(AG14=1,AL14,IF(AG14=2,AL14,IF(AG14=3,AL14,IF(AG14=4,AL14,IF(AG14&gt;=5,0))))))</f>
        <v>0</v>
      </c>
      <c r="AI14" s="386" t="n">
        <f aca="false">IF(AG14=0,0,IF(AG14=1,AL14,IF(AG14=2,AL14,IF(AG14=3,0,IF(AG14=4,0,IF(AG14=5,AL14,IF(AG14=6,AL14,IF(AG14&gt;=7,0))))))))</f>
        <v>0</v>
      </c>
      <c r="AJ14" s="386" t="n">
        <f aca="false">IF(AG14=8,0)</f>
        <v>0</v>
      </c>
      <c r="AK14" s="386" t="n">
        <f aca="false">IF(AG14=0,0,IF(AG14=1,AL14,IF(AG14=2,0,IF(AG14=3,AL14,IF(AG14=4,0,IF(AG14=5,AL14,IF(AG14=6,0,IF(AG14=7,AL14)+AJ14)))))))</f>
        <v>0</v>
      </c>
      <c r="AL14" s="387" t="n">
        <v>0</v>
      </c>
      <c r="AM14" s="385" t="n">
        <v>0</v>
      </c>
      <c r="AN14" s="386" t="n">
        <f aca="false">IF(AM14=0,0,IF(AM14=1,AR14,IF(AM14=2,AR14,IF(AM14=3,AR14,IF(AM14=4,AR14,IF(AM14&gt;=5,0))))))</f>
        <v>0</v>
      </c>
      <c r="AO14" s="386" t="n">
        <f aca="false">IF(AM14=0,0,IF(AM14=1,AR14,IF(AM14=2,AR14,IF(AM14=3,0,IF(AM14=4,0,IF(AM14=5,AR14,IF(AM14=6,AR14,IF(AM14&gt;=7,0))))))))</f>
        <v>0</v>
      </c>
      <c r="AP14" s="386" t="n">
        <f aca="false">IF(AM14=8,0)</f>
        <v>0</v>
      </c>
      <c r="AQ14" s="386" t="n">
        <f aca="false">IF(AM14=0,0,IF(AM14=1,AR14,IF(AM14=2,0,IF(AM14=3,AR14,IF(AM14=4,0,IF(AM14=5,AR14,IF(AM14=6,0,IF(AM14=7,AR14)+AP14)))))))</f>
        <v>0</v>
      </c>
      <c r="AR14" s="387" t="n">
        <v>0</v>
      </c>
      <c r="AS14" s="385" t="n">
        <v>0</v>
      </c>
      <c r="AT14" s="386" t="n">
        <f aca="false">IF(AS14=0,0,IF(AS14=1,AX14,IF(AS14=2,AX14,IF(AS14=3,AX14,IF(AS14=4,AX14,IF(AS14&gt;=5,0))))))</f>
        <v>0</v>
      </c>
      <c r="AU14" s="386" t="n">
        <f aca="false">IF(AS14=0,0,IF(AS14=1,AX14,IF(AS14=2,AX14,IF(AS14=3,0,IF(AS14=4,0,IF(AS14=5,AX14,IF(AS14=6,AX14,IF(AS14&gt;=7,0))))))))</f>
        <v>0</v>
      </c>
      <c r="AV14" s="386" t="n">
        <f aca="false">IF(AS14=8,0)</f>
        <v>0</v>
      </c>
      <c r="AW14" s="386" t="n">
        <f aca="false">IF(AS14=0,0,IF(AS14=1,AX14,IF(AS14=2,0,IF(AS14=3,AX14,IF(AS14=4,0,IF(AS14=5,AX14,IF(AS14=6,0,IF(AS14=7,AX14)+AV14)))))))</f>
        <v>0</v>
      </c>
      <c r="AX14" s="387" t="n">
        <v>0</v>
      </c>
      <c r="AY14" s="385" t="n">
        <v>0</v>
      </c>
      <c r="AZ14" s="386" t="n">
        <f aca="false">IF(AY14=0,0,IF(AY14=1,BD14,IF(AY14=2,BD14,IF(AY14=3,BD14,IF(AY14=4,BD14,IF(AY14&gt;=5,0))))))</f>
        <v>0</v>
      </c>
      <c r="BA14" s="386" t="n">
        <f aca="false">IF(AY14=0,0,IF(AY14=1,BD14,IF(AY14=2,BD14,IF(AY14=3,0,IF(AY14=4,0,IF(AY14=5,BD14,IF(AY14=6,BD14,IF(AY14&gt;=7,0))))))))</f>
        <v>0</v>
      </c>
      <c r="BB14" s="389" t="n">
        <f aca="false">IF(AY14=8,0)</f>
        <v>0</v>
      </c>
      <c r="BC14" s="386" t="n">
        <f aca="false">IF(AY14=0,0,IF(AY14=1,BD14,IF(AY14=2,0,IF(AY14=3,BD14,IF(AY14=4,0,IF(AY14=5,BD14,IF(AY14=6,0,IF(AY14=7,BD14)+BB14)))))))</f>
        <v>0</v>
      </c>
      <c r="BD14" s="387" t="n">
        <v>0</v>
      </c>
      <c r="BE14" s="385" t="n">
        <v>0</v>
      </c>
      <c r="BF14" s="386" t="n">
        <f aca="false">IF(BE14=0,0,IF(BE14=1,BJ14,IF(BE14=2,BJ14,IF(BE14=3,BJ14,IF(BE14=4,BJ14,IF(BE14&gt;=5,0))))))</f>
        <v>0</v>
      </c>
      <c r="BG14" s="390" t="n">
        <f aca="false">IF(BE14=0,0,IF(BE14=1,BJ14,IF(BE14=2,BJ14,IF(BE14=3,0,IF(BE14=4,0,IF(BE14=5,BJ14,IF(BE14=6,BJ14,IF(BE14&gt;=7,0))))))))</f>
        <v>0</v>
      </c>
      <c r="BH14" s="386" t="n">
        <f aca="false">IF(BE14=8,0)</f>
        <v>0</v>
      </c>
      <c r="BI14" s="386" t="n">
        <f aca="false">IF(BE14=0,0,IF(BE14=1,BJ14,IF(BE14=2,0,IF(BE14=3,BJ14,IF(BE14=4,0,IF(BE14=5,BJ14,IF(BE14=6,0,IF(BE14=7,BJ14)+BH14)))))))</f>
        <v>0</v>
      </c>
      <c r="BJ14" s="387" t="n">
        <v>0</v>
      </c>
      <c r="BK14" s="387" t="n">
        <v>0</v>
      </c>
      <c r="BL14" s="391" t="n">
        <v>0</v>
      </c>
      <c r="BM14" s="35"/>
    </row>
    <row r="15" customFormat="false" ht="12.75" hidden="false" customHeight="false" outlineLevel="0" collapsed="false">
      <c r="A15" s="381" t="n">
        <v>5</v>
      </c>
      <c r="B15" s="328" t="str">
        <f aca="false">CADASTRO!B15</f>
        <v>e</v>
      </c>
      <c r="C15" s="382" t="n">
        <v>1</v>
      </c>
      <c r="D15" s="383" t="n">
        <f aca="false">IF(C15=0,0,IF(C15=1,H15,IF(C15=2,H15,IF(C15=3,H15,IF(C15=4,H15,IF(C15&gt;=5,0))))))</f>
        <v>0</v>
      </c>
      <c r="E15" s="383" t="n">
        <f aca="false">IF(C15=0,0,IF(C15=1,H15,IF(C15=2,H15,IF(C15=3,0,IF(C15=4,0,IF(C15=5,H15,IF(C15=6,H15,IF(C15&gt;=7,0))))))))</f>
        <v>0</v>
      </c>
      <c r="F15" s="383" t="n">
        <f aca="false">IF(C15=8,0)</f>
        <v>0</v>
      </c>
      <c r="G15" s="383" t="n">
        <f aca="false">IF(C15=0,0,IF(C15=1,H15,IF(C15=2,0,IF(C15=3,H15,IF(C15=4,0,IF(C15=5,H15,IF(C15=6,0,IF(C15=7,H15)+F15)))))))</f>
        <v>0</v>
      </c>
      <c r="H15" s="384" t="n">
        <f aca="false">'REL.ADICIONAIS'!Z15+'REL.ADICIONAIS'!AA15</f>
        <v>0</v>
      </c>
      <c r="I15" s="385" t="n">
        <v>0</v>
      </c>
      <c r="J15" s="386" t="n">
        <f aca="false">IF(I15=0,0,IF(I15=1,N15,IF(I15=2,N15,IF(I15=3,N15,IF(I15=4,N15,IF(I15&gt;=5,0))))))</f>
        <v>0</v>
      </c>
      <c r="K15" s="386" t="n">
        <f aca="false">IF(I15=0,0,IF(I15=1,N15,IF(I15=2,N15,IF(I15=3,0,IF(I15=4,0,IF(I15=5,N15,IF(I15=6,N15,IF(I15&gt;=7,0))))))))</f>
        <v>0</v>
      </c>
      <c r="L15" s="386" t="n">
        <f aca="false">IF(I15=8,0)</f>
        <v>0</v>
      </c>
      <c r="M15" s="386" t="n">
        <f aca="false">IF(I15=0,0,IF(I15=1,N15,IF(I15=2,0,IF(I15=3,N15,IF(I15=4,0,IF(I15=5,N15,IF(I15=6,0,IF(I15=7,N15)+L15)))))))</f>
        <v>0</v>
      </c>
      <c r="N15" s="387" t="n">
        <v>0</v>
      </c>
      <c r="O15" s="37" t="n">
        <v>8</v>
      </c>
      <c r="P15" s="386" t="n">
        <f aca="false">IF(O15=0,0,IF(O15=1,T15,IF(O15=2,T15,IF(O15=3,T15,IF(O15=4,T15,IF(O15&gt;=5,0))))))</f>
        <v>0</v>
      </c>
      <c r="Q15" s="386" t="n">
        <f aca="false">IF(O15=0,0,IF(O15=1,T15,IF(O15=2,T15,IF(O15=3,0,IF(O15=4,0,IF(O15=5,T15,IF(O15=6,T15,IF(O15&gt;=7,0))))))))</f>
        <v>0</v>
      </c>
      <c r="R15" s="386" t="n">
        <f aca="false">IF(O15=8,0)</f>
        <v>0</v>
      </c>
      <c r="S15" s="386" t="n">
        <f aca="false">IF(O15=0,0,IF(O15=1,T15,IF(O15=2,0,IF(O15=3,T15,IF(O15=4,0,IF(O15=5,T15,IF(O15=6,0,IF(O15=7,T15)+R15)))))))</f>
        <v>0</v>
      </c>
      <c r="T15" s="387" t="n">
        <v>0</v>
      </c>
      <c r="U15" s="37" t="n">
        <v>8</v>
      </c>
      <c r="V15" s="386" t="n">
        <f aca="false">IF(U15=0,0,IF(U15=1,Z15,IF(U15=2,Z15,IF(U15=3,Z15,IF(U15=4,Z15,IF(U15&gt;=5,0))))))</f>
        <v>0</v>
      </c>
      <c r="W15" s="386" t="n">
        <f aca="false">IF(U15=0,0,IF(U15=1,Z15,IF(U15=2,Z15,IF(U15=3,0,IF(U15=4,0,IF(U15=5,Z15,IF(U15=6,Z15,IF(U15&gt;=7,0))))))))</f>
        <v>0</v>
      </c>
      <c r="X15" s="386" t="n">
        <f aca="false">IF(U15=8,0)</f>
        <v>0</v>
      </c>
      <c r="Y15" s="386" t="n">
        <f aca="false">IF(U15=0,0,IF(U15=1,Z15,IF(U15=2,0,IF(U15=3,Z15,IF(U15=4,0,IF(U15=5,Z15,IF(U15=6,0,IF(U15=7,Z15)+X15)))))))</f>
        <v>0</v>
      </c>
      <c r="Z15" s="387" t="n">
        <v>0</v>
      </c>
      <c r="AA15" s="37" t="n">
        <v>1</v>
      </c>
      <c r="AB15" s="386" t="n">
        <f aca="false">IF(AA15=0,0,IF(AA15=1,AF15,IF(AA15=2,AF15,IF(AA15=3,AF15,IF(AA15=4,AF15,IF(AA15&gt;=5,0))))))</f>
        <v>0</v>
      </c>
      <c r="AC15" s="386" t="n">
        <f aca="false">IF(AA15=0,0,IF(AA15=1,AF15,IF(AA15=2,AF15,IF(AA15=3,0,IF(AA15=4,0,IF(AA15=5,AF15,IF(AA15=6,AF15,IF(AA15&gt;=7,0))))))))</f>
        <v>0</v>
      </c>
      <c r="AD15" s="386" t="n">
        <f aca="false">IF(AA15=8,0)</f>
        <v>0</v>
      </c>
      <c r="AE15" s="386" t="n">
        <f aca="false">IF(AA15=0,0,IF(AA15=1,AF15,IF(AA15=2,0,IF(AA15=3,AF15,IF(AA15=4,0,IF(AA15=5,AF15,IF(AA15=6,0,IF(AA15=7,AF15)+AD15)))))))</f>
        <v>0</v>
      </c>
      <c r="AF15" s="388" t="n">
        <f aca="false">'REL.ADICIONAIS'!K15</f>
        <v>0</v>
      </c>
      <c r="AG15" s="385" t="n">
        <v>0</v>
      </c>
      <c r="AH15" s="386" t="n">
        <f aca="false">IF(AG15=0,0,IF(AG15=1,AL15,IF(AG15=2,AL15,IF(AG15=3,AL15,IF(AG15=4,AL15,IF(AG15&gt;=5,0))))))</f>
        <v>0</v>
      </c>
      <c r="AI15" s="386" t="n">
        <f aca="false">IF(AG15=0,0,IF(AG15=1,AL15,IF(AG15=2,AL15,IF(AG15=3,0,IF(AG15=4,0,IF(AG15=5,AL15,IF(AG15=6,AL15,IF(AG15&gt;=7,0))))))))</f>
        <v>0</v>
      </c>
      <c r="AJ15" s="386" t="n">
        <f aca="false">IF(AG15=8,0)</f>
        <v>0</v>
      </c>
      <c r="AK15" s="386" t="n">
        <f aca="false">IF(AG15=0,0,IF(AG15=1,AL15,IF(AG15=2,0,IF(AG15=3,AL15,IF(AG15=4,0,IF(AG15=5,AL15,IF(AG15=6,0,IF(AG15=7,AL15)+AJ15)))))))</f>
        <v>0</v>
      </c>
      <c r="AL15" s="387" t="n">
        <v>0</v>
      </c>
      <c r="AM15" s="385" t="n">
        <v>0</v>
      </c>
      <c r="AN15" s="386" t="n">
        <f aca="false">IF(AM15=0,0,IF(AM15=1,AR15,IF(AM15=2,AR15,IF(AM15=3,AR15,IF(AM15=4,AR15,IF(AM15&gt;=5,0))))))</f>
        <v>0</v>
      </c>
      <c r="AO15" s="386" t="n">
        <f aca="false">IF(AM15=0,0,IF(AM15=1,AR15,IF(AM15=2,AR15,IF(AM15=3,0,IF(AM15=4,0,IF(AM15=5,AR15,IF(AM15=6,AR15,IF(AM15&gt;=7,0))))))))</f>
        <v>0</v>
      </c>
      <c r="AP15" s="386" t="n">
        <f aca="false">IF(AM15=8,0)</f>
        <v>0</v>
      </c>
      <c r="AQ15" s="386" t="n">
        <f aca="false">IF(AM15=0,0,IF(AM15=1,AR15,IF(AM15=2,0,IF(AM15=3,AR15,IF(AM15=4,0,IF(AM15=5,AR15,IF(AM15=6,0,IF(AM15=7,AR15)+AP15)))))))</f>
        <v>0</v>
      </c>
      <c r="AR15" s="387" t="n">
        <v>0</v>
      </c>
      <c r="AS15" s="385" t="n">
        <v>0</v>
      </c>
      <c r="AT15" s="386" t="n">
        <f aca="false">IF(AS15=0,0,IF(AS15=1,AX15,IF(AS15=2,AX15,IF(AS15=3,AX15,IF(AS15=4,AX15,IF(AS15&gt;=5,0))))))</f>
        <v>0</v>
      </c>
      <c r="AU15" s="386" t="n">
        <f aca="false">IF(AS15=0,0,IF(AS15=1,AX15,IF(AS15=2,AX15,IF(AS15=3,0,IF(AS15=4,0,IF(AS15=5,AX15,IF(AS15=6,AX15,IF(AS15&gt;=7,0))))))))</f>
        <v>0</v>
      </c>
      <c r="AV15" s="386" t="n">
        <f aca="false">IF(AS15=8,0)</f>
        <v>0</v>
      </c>
      <c r="AW15" s="386" t="n">
        <f aca="false">IF(AS15=0,0,IF(AS15=1,AX15,IF(AS15=2,0,IF(AS15=3,AX15,IF(AS15=4,0,IF(AS15=5,AX15,IF(AS15=6,0,IF(AS15=7,AX15)+AV15)))))))</f>
        <v>0</v>
      </c>
      <c r="AX15" s="387" t="n">
        <v>0</v>
      </c>
      <c r="AY15" s="385" t="n">
        <v>0</v>
      </c>
      <c r="AZ15" s="386" t="n">
        <f aca="false">IF(AY15=0,0,IF(AY15=1,BD15,IF(AY15=2,BD15,IF(AY15=3,BD15,IF(AY15=4,BD15,IF(AY15&gt;=5,0))))))</f>
        <v>0</v>
      </c>
      <c r="BA15" s="386" t="n">
        <f aca="false">IF(AY15=0,0,IF(AY15=1,BD15,IF(AY15=2,BD15,IF(AY15=3,0,IF(AY15=4,0,IF(AY15=5,BD15,IF(AY15=6,BD15,IF(AY15&gt;=7,0))))))))</f>
        <v>0</v>
      </c>
      <c r="BB15" s="389" t="n">
        <f aca="false">IF(AY15=8,0)</f>
        <v>0</v>
      </c>
      <c r="BC15" s="386" t="n">
        <f aca="false">IF(AY15=0,0,IF(AY15=1,BD15,IF(AY15=2,0,IF(AY15=3,BD15,IF(AY15=4,0,IF(AY15=5,BD15,IF(AY15=6,0,IF(AY15=7,BD15)+BB15)))))))</f>
        <v>0</v>
      </c>
      <c r="BD15" s="387" t="n">
        <v>0</v>
      </c>
      <c r="BE15" s="385" t="n">
        <v>0</v>
      </c>
      <c r="BF15" s="386" t="n">
        <f aca="false">IF(BE15=0,0,IF(BE15=1,BJ15,IF(BE15=2,BJ15,IF(BE15=3,BJ15,IF(BE15=4,BJ15,IF(BE15&gt;=5,0))))))</f>
        <v>0</v>
      </c>
      <c r="BG15" s="390" t="n">
        <f aca="false">IF(BE15=0,0,IF(BE15=1,BJ15,IF(BE15=2,BJ15,IF(BE15=3,0,IF(BE15=4,0,IF(BE15=5,BJ15,IF(BE15=6,BJ15,IF(BE15&gt;=7,0))))))))</f>
        <v>0</v>
      </c>
      <c r="BH15" s="386" t="n">
        <f aca="false">IF(BE15=8,0)</f>
        <v>0</v>
      </c>
      <c r="BI15" s="386" t="n">
        <f aca="false">IF(BE15=0,0,IF(BE15=1,BJ15,IF(BE15=2,0,IF(BE15=3,BJ15,IF(BE15=4,0,IF(BE15=5,BJ15,IF(BE15=6,0,IF(BE15=7,BJ15)+BH15)))))))</f>
        <v>0</v>
      </c>
      <c r="BJ15" s="387" t="n">
        <v>0</v>
      </c>
      <c r="BK15" s="387" t="n">
        <v>0</v>
      </c>
      <c r="BL15" s="391" t="n">
        <v>0</v>
      </c>
      <c r="BM15" s="35"/>
    </row>
    <row r="16" customFormat="false" ht="12.75" hidden="false" customHeight="false" outlineLevel="0" collapsed="false">
      <c r="A16" s="381" t="n">
        <v>6</v>
      </c>
      <c r="B16" s="328" t="str">
        <f aca="false">CADASTRO!B16</f>
        <v>f</v>
      </c>
      <c r="C16" s="382" t="n">
        <v>1</v>
      </c>
      <c r="D16" s="383" t="n">
        <f aca="false">IF(C16=0,0,IF(C16=1,H16,IF(C16=2,H16,IF(C16=3,H16,IF(C16=4,H16,IF(C16&gt;=5,0))))))</f>
        <v>0</v>
      </c>
      <c r="E16" s="383" t="n">
        <f aca="false">IF(C16=0,0,IF(C16=1,H16,IF(C16=2,H16,IF(C16=3,0,IF(C16=4,0,IF(C16=5,H16,IF(C16=6,H16,IF(C16&gt;=7,0))))))))</f>
        <v>0</v>
      </c>
      <c r="F16" s="383" t="n">
        <f aca="false">IF(C16=8,0)</f>
        <v>0</v>
      </c>
      <c r="G16" s="383" t="n">
        <f aca="false">IF(C16=0,0,IF(C16=1,H16,IF(C16=2,0,IF(C16=3,H16,IF(C16=4,0,IF(C16=5,H16,IF(C16=6,0,IF(C16=7,H16)+F16)))))))</f>
        <v>0</v>
      </c>
      <c r="H16" s="384" t="n">
        <f aca="false">'REL.ADICIONAIS'!Z16+'REL.ADICIONAIS'!AA16</f>
        <v>0</v>
      </c>
      <c r="I16" s="385" t="n">
        <v>0</v>
      </c>
      <c r="J16" s="386" t="n">
        <f aca="false">IF(I16=0,0,IF(I16=1,N16,IF(I16=2,N16,IF(I16=3,N16,IF(I16=4,N16,IF(I16&gt;=5,0))))))</f>
        <v>0</v>
      </c>
      <c r="K16" s="386" t="n">
        <f aca="false">IF(I16=0,0,IF(I16=1,N16,IF(I16=2,N16,IF(I16=3,0,IF(I16=4,0,IF(I16=5,N16,IF(I16=6,N16,IF(I16&gt;=7,0))))))))</f>
        <v>0</v>
      </c>
      <c r="L16" s="386" t="n">
        <f aca="false">IF(I16=8,0)</f>
        <v>0</v>
      </c>
      <c r="M16" s="386" t="n">
        <f aca="false">IF(I16=0,0,IF(I16=1,N16,IF(I16=2,0,IF(I16=3,N16,IF(I16=4,0,IF(I16=5,N16,IF(I16=6,0,IF(I16=7,N16)+L16)))))))</f>
        <v>0</v>
      </c>
      <c r="N16" s="387" t="n">
        <v>0</v>
      </c>
      <c r="O16" s="37" t="n">
        <v>8</v>
      </c>
      <c r="P16" s="386" t="n">
        <f aca="false">IF(O16=0,0,IF(O16=1,T16,IF(O16=2,T16,IF(O16=3,T16,IF(O16=4,T16,IF(O16&gt;=5,0))))))</f>
        <v>0</v>
      </c>
      <c r="Q16" s="386" t="n">
        <f aca="false">IF(O16=0,0,IF(O16=1,T16,IF(O16=2,T16,IF(O16=3,0,IF(O16=4,0,IF(O16=5,T16,IF(O16=6,T16,IF(O16&gt;=7,0))))))))</f>
        <v>0</v>
      </c>
      <c r="R16" s="386" t="n">
        <f aca="false">IF(O16=8,0)</f>
        <v>0</v>
      </c>
      <c r="S16" s="386" t="n">
        <f aca="false">IF(O16=0,0,IF(O16=1,T16,IF(O16=2,0,IF(O16=3,T16,IF(O16=4,0,IF(O16=5,T16,IF(O16=6,0,IF(O16=7,T16)+R16)))))))</f>
        <v>0</v>
      </c>
      <c r="T16" s="387" t="n">
        <v>0</v>
      </c>
      <c r="U16" s="37" t="n">
        <v>8</v>
      </c>
      <c r="V16" s="386" t="n">
        <f aca="false">IF(U16=0,0,IF(U16=1,Z16,IF(U16=2,Z16,IF(U16=3,Z16,IF(U16=4,Z16,IF(U16&gt;=5,0))))))</f>
        <v>0</v>
      </c>
      <c r="W16" s="386" t="n">
        <f aca="false">IF(U16=0,0,IF(U16=1,Z16,IF(U16=2,Z16,IF(U16=3,0,IF(U16=4,0,IF(U16=5,Z16,IF(U16=6,Z16,IF(U16&gt;=7,0))))))))</f>
        <v>0</v>
      </c>
      <c r="X16" s="386" t="n">
        <f aca="false">IF(U16=8,0)</f>
        <v>0</v>
      </c>
      <c r="Y16" s="386" t="n">
        <f aca="false">IF(U16=0,0,IF(U16=1,Z16,IF(U16=2,0,IF(U16=3,Z16,IF(U16=4,0,IF(U16=5,Z16,IF(U16=6,0,IF(U16=7,Z16)+X16)))))))</f>
        <v>0</v>
      </c>
      <c r="Z16" s="387" t="n">
        <v>0</v>
      </c>
      <c r="AA16" s="37" t="n">
        <v>1</v>
      </c>
      <c r="AB16" s="386" t="n">
        <f aca="false">IF(AA16=0,0,IF(AA16=1,AF16,IF(AA16=2,AF16,IF(AA16=3,AF16,IF(AA16=4,AF16,IF(AA16&gt;=5,0))))))</f>
        <v>0</v>
      </c>
      <c r="AC16" s="386" t="n">
        <f aca="false">IF(AA16=0,0,IF(AA16=1,AF16,IF(AA16=2,AF16,IF(AA16=3,0,IF(AA16=4,0,IF(AA16=5,AF16,IF(AA16=6,AF16,IF(AA16&gt;=7,0))))))))</f>
        <v>0</v>
      </c>
      <c r="AD16" s="386" t="n">
        <f aca="false">IF(AA16=8,0)</f>
        <v>0</v>
      </c>
      <c r="AE16" s="386" t="n">
        <f aca="false">IF(AA16=0,0,IF(AA16=1,AF16,IF(AA16=2,0,IF(AA16=3,AF16,IF(AA16=4,0,IF(AA16=5,AF16,IF(AA16=6,0,IF(AA16=7,AF16)+AD16)))))))</f>
        <v>0</v>
      </c>
      <c r="AF16" s="388" t="n">
        <f aca="false">'REL.ADICIONAIS'!K16</f>
        <v>0</v>
      </c>
      <c r="AG16" s="385" t="n">
        <v>0</v>
      </c>
      <c r="AH16" s="386" t="n">
        <f aca="false">IF(AG16=0,0,IF(AG16=1,AL16,IF(AG16=2,AL16,IF(AG16=3,AL16,IF(AG16=4,AL16,IF(AG16&gt;=5,0))))))</f>
        <v>0</v>
      </c>
      <c r="AI16" s="386" t="n">
        <f aca="false">IF(AG16=0,0,IF(AG16=1,AL16,IF(AG16=2,AL16,IF(AG16=3,0,IF(AG16=4,0,IF(AG16=5,AL16,IF(AG16=6,AL16,IF(AG16&gt;=7,0))))))))</f>
        <v>0</v>
      </c>
      <c r="AJ16" s="386" t="n">
        <f aca="false">IF(AG16=8,0)</f>
        <v>0</v>
      </c>
      <c r="AK16" s="386" t="n">
        <f aca="false">IF(AG16=0,0,IF(AG16=1,AL16,IF(AG16=2,0,IF(AG16=3,AL16,IF(AG16=4,0,IF(AG16=5,AL16,IF(AG16=6,0,IF(AG16=7,AL16)+AJ16)))))))</f>
        <v>0</v>
      </c>
      <c r="AL16" s="387" t="n">
        <v>0</v>
      </c>
      <c r="AM16" s="385" t="n">
        <v>0</v>
      </c>
      <c r="AN16" s="386" t="n">
        <f aca="false">IF(AM16=0,0,IF(AM16=1,AR16,IF(AM16=2,AR16,IF(AM16=3,AR16,IF(AM16=4,AR16,IF(AM16&gt;=5,0))))))</f>
        <v>0</v>
      </c>
      <c r="AO16" s="386" t="n">
        <f aca="false">IF(AM16=0,0,IF(AM16=1,AR16,IF(AM16=2,AR16,IF(AM16=3,0,IF(AM16=4,0,IF(AM16=5,AR16,IF(AM16=6,AR16,IF(AM16&gt;=7,0))))))))</f>
        <v>0</v>
      </c>
      <c r="AP16" s="386" t="n">
        <f aca="false">IF(AM16=8,0)</f>
        <v>0</v>
      </c>
      <c r="AQ16" s="386" t="n">
        <f aca="false">IF(AM16=0,0,IF(AM16=1,AR16,IF(AM16=2,0,IF(AM16=3,AR16,IF(AM16=4,0,IF(AM16=5,AR16,IF(AM16=6,0,IF(AM16=7,AR16)+AP16)))))))</f>
        <v>0</v>
      </c>
      <c r="AR16" s="387" t="n">
        <v>0</v>
      </c>
      <c r="AS16" s="385" t="n">
        <v>0</v>
      </c>
      <c r="AT16" s="386" t="n">
        <f aca="false">IF(AS16=0,0,IF(AS16=1,AX16,IF(AS16=2,AX16,IF(AS16=3,AX16,IF(AS16=4,AX16,IF(AS16&gt;=5,0))))))</f>
        <v>0</v>
      </c>
      <c r="AU16" s="386" t="n">
        <f aca="false">IF(AS16=0,0,IF(AS16=1,AX16,IF(AS16=2,AX16,IF(AS16=3,0,IF(AS16=4,0,IF(AS16=5,AX16,IF(AS16=6,AX16,IF(AS16&gt;=7,0))))))))</f>
        <v>0</v>
      </c>
      <c r="AV16" s="386" t="n">
        <f aca="false">IF(AS16=8,0)</f>
        <v>0</v>
      </c>
      <c r="AW16" s="386" t="n">
        <f aca="false">IF(AS16=0,0,IF(AS16=1,AX16,IF(AS16=2,0,IF(AS16=3,AX16,IF(AS16=4,0,IF(AS16=5,AX16,IF(AS16=6,0,IF(AS16=7,AX16)+AV16)))))))</f>
        <v>0</v>
      </c>
      <c r="AX16" s="387" t="n">
        <v>0</v>
      </c>
      <c r="AY16" s="385" t="n">
        <v>0</v>
      </c>
      <c r="AZ16" s="386" t="n">
        <f aca="false">IF(AY16=0,0,IF(AY16=1,BD16,IF(AY16=2,BD16,IF(AY16=3,BD16,IF(AY16=4,BD16,IF(AY16&gt;=5,0))))))</f>
        <v>0</v>
      </c>
      <c r="BA16" s="386" t="n">
        <f aca="false">IF(AY16=0,0,IF(AY16=1,BD16,IF(AY16=2,BD16,IF(AY16=3,0,IF(AY16=4,0,IF(AY16=5,BD16,IF(AY16=6,BD16,IF(AY16&gt;=7,0))))))))</f>
        <v>0</v>
      </c>
      <c r="BB16" s="389" t="n">
        <f aca="false">IF(AY16=8,0)</f>
        <v>0</v>
      </c>
      <c r="BC16" s="386" t="n">
        <f aca="false">IF(AY16=0,0,IF(AY16=1,BD16,IF(AY16=2,0,IF(AY16=3,BD16,IF(AY16=4,0,IF(AY16=5,BD16,IF(AY16=6,0,IF(AY16=7,BD16)+BB16)))))))</f>
        <v>0</v>
      </c>
      <c r="BD16" s="387" t="n">
        <v>0</v>
      </c>
      <c r="BE16" s="385" t="n">
        <v>0</v>
      </c>
      <c r="BF16" s="386" t="n">
        <f aca="false">IF(BE16=0,0,IF(BE16=1,BJ16,IF(BE16=2,BJ16,IF(BE16=3,BJ16,IF(BE16=4,BJ16,IF(BE16&gt;=5,0))))))</f>
        <v>0</v>
      </c>
      <c r="BG16" s="390" t="n">
        <f aca="false">IF(BE16=0,0,IF(BE16=1,BJ16,IF(BE16=2,BJ16,IF(BE16=3,0,IF(BE16=4,0,IF(BE16=5,BJ16,IF(BE16=6,BJ16,IF(BE16&gt;=7,0))))))))</f>
        <v>0</v>
      </c>
      <c r="BH16" s="386" t="n">
        <f aca="false">IF(BE16=8,0)</f>
        <v>0</v>
      </c>
      <c r="BI16" s="386" t="n">
        <f aca="false">IF(BE16=0,0,IF(BE16=1,BJ16,IF(BE16=2,0,IF(BE16=3,BJ16,IF(BE16=4,0,IF(BE16=5,BJ16,IF(BE16=6,0,IF(BE16=7,BJ16)+BH16)))))))</f>
        <v>0</v>
      </c>
      <c r="BJ16" s="387" t="n">
        <v>0</v>
      </c>
      <c r="BK16" s="387" t="n">
        <v>0</v>
      </c>
      <c r="BL16" s="391" t="n">
        <v>0</v>
      </c>
      <c r="BM16" s="35"/>
    </row>
    <row r="17" customFormat="false" ht="12.75" hidden="false" customHeight="false" outlineLevel="0" collapsed="false">
      <c r="A17" s="381" t="n">
        <v>7</v>
      </c>
      <c r="B17" s="328" t="str">
        <f aca="false">CADASTRO!B17</f>
        <v>g</v>
      </c>
      <c r="C17" s="382" t="n">
        <v>1</v>
      </c>
      <c r="D17" s="383" t="n">
        <f aca="false">IF(C17=0,0,IF(C17=1,H17,IF(C17=2,H17,IF(C17=3,H17,IF(C17=4,H17,IF(C17&gt;=5,0))))))</f>
        <v>0</v>
      </c>
      <c r="E17" s="383" t="n">
        <f aca="false">IF(C17=0,0,IF(C17=1,H17,IF(C17=2,H17,IF(C17=3,0,IF(C17=4,0,IF(C17=5,H17,IF(C17=6,H17,IF(C17&gt;=7,0))))))))</f>
        <v>0</v>
      </c>
      <c r="F17" s="383" t="n">
        <f aca="false">IF(C17=8,0)</f>
        <v>0</v>
      </c>
      <c r="G17" s="383" t="n">
        <f aca="false">IF(C17=0,0,IF(C17=1,H17,IF(C17=2,0,IF(C17=3,H17,IF(C17=4,0,IF(C17=5,H17,IF(C17=6,0,IF(C17=7,H17)+F17)))))))</f>
        <v>0</v>
      </c>
      <c r="H17" s="384" t="n">
        <f aca="false">'REL.ADICIONAIS'!Z17+'REL.ADICIONAIS'!AA17</f>
        <v>0</v>
      </c>
      <c r="I17" s="385" t="n">
        <v>0</v>
      </c>
      <c r="J17" s="386" t="n">
        <f aca="false">IF(I17=0,0,IF(I17=1,N17,IF(I17=2,N17,IF(I17=3,N17,IF(I17=4,N17,IF(I17&gt;=5,0))))))</f>
        <v>0</v>
      </c>
      <c r="K17" s="386" t="n">
        <f aca="false">IF(I17=0,0,IF(I17=1,N17,IF(I17=2,N17,IF(I17=3,0,IF(I17=4,0,IF(I17=5,N17,IF(I17=6,N17,IF(I17&gt;=7,0))))))))</f>
        <v>0</v>
      </c>
      <c r="L17" s="386" t="n">
        <f aca="false">IF(I17=8,0)</f>
        <v>0</v>
      </c>
      <c r="M17" s="386" t="n">
        <f aca="false">IF(I17=0,0,IF(I17=1,N17,IF(I17=2,0,IF(I17=3,N17,IF(I17=4,0,IF(I17=5,N17,IF(I17=6,0,IF(I17=7,N17)+L17)))))))</f>
        <v>0</v>
      </c>
      <c r="N17" s="387" t="n">
        <v>0</v>
      </c>
      <c r="O17" s="37" t="n">
        <v>8</v>
      </c>
      <c r="P17" s="386" t="n">
        <f aca="false">IF(O17=0,0,IF(O17=1,T17,IF(O17=2,T17,IF(O17=3,T17,IF(O17=4,T17,IF(O17&gt;=5,0))))))</f>
        <v>0</v>
      </c>
      <c r="Q17" s="386" t="n">
        <f aca="false">IF(O17=0,0,IF(O17=1,T17,IF(O17=2,T17,IF(O17=3,0,IF(O17=4,0,IF(O17=5,T17,IF(O17=6,T17,IF(O17&gt;=7,0))))))))</f>
        <v>0</v>
      </c>
      <c r="R17" s="386" t="n">
        <f aca="false">IF(O17=8,0)</f>
        <v>0</v>
      </c>
      <c r="S17" s="386" t="n">
        <f aca="false">IF(O17=0,0,IF(O17=1,T17,IF(O17=2,0,IF(O17=3,T17,IF(O17=4,0,IF(O17=5,T17,IF(O17=6,0,IF(O17=7,T17)+R17)))))))</f>
        <v>0</v>
      </c>
      <c r="T17" s="387" t="n">
        <v>0</v>
      </c>
      <c r="U17" s="37" t="n">
        <v>8</v>
      </c>
      <c r="V17" s="386" t="n">
        <f aca="false">IF(U17=0,0,IF(U17=1,Z17,IF(U17=2,Z17,IF(U17=3,Z17,IF(U17=4,Z17,IF(U17&gt;=5,0))))))</f>
        <v>0</v>
      </c>
      <c r="W17" s="386" t="n">
        <f aca="false">IF(U17=0,0,IF(U17=1,Z17,IF(U17=2,Z17,IF(U17=3,0,IF(U17=4,0,IF(U17=5,Z17,IF(U17=6,Z17,IF(U17&gt;=7,0))))))))</f>
        <v>0</v>
      </c>
      <c r="X17" s="386" t="n">
        <f aca="false">IF(U17=8,0)</f>
        <v>0</v>
      </c>
      <c r="Y17" s="386" t="n">
        <f aca="false">IF(U17=0,0,IF(U17=1,Z17,IF(U17=2,0,IF(U17=3,Z17,IF(U17=4,0,IF(U17=5,Z17,IF(U17=6,0,IF(U17=7,Z17)+X17)))))))</f>
        <v>0</v>
      </c>
      <c r="Z17" s="387" t="n">
        <v>0</v>
      </c>
      <c r="AA17" s="37" t="n">
        <v>1</v>
      </c>
      <c r="AB17" s="386" t="n">
        <f aca="false">IF(AA17=0,0,IF(AA17=1,AF17,IF(AA17=2,AF17,IF(AA17=3,AF17,IF(AA17=4,AF17,IF(AA17&gt;=5,0))))))</f>
        <v>0</v>
      </c>
      <c r="AC17" s="386" t="n">
        <f aca="false">IF(AA17=0,0,IF(AA17=1,AF17,IF(AA17=2,AF17,IF(AA17=3,0,IF(AA17=4,0,IF(AA17=5,AF17,IF(AA17=6,AF17,IF(AA17&gt;=7,0))))))))</f>
        <v>0</v>
      </c>
      <c r="AD17" s="386" t="n">
        <f aca="false">IF(AA17=8,0)</f>
        <v>0</v>
      </c>
      <c r="AE17" s="386" t="n">
        <f aca="false">IF(AA17=0,0,IF(AA17=1,AF17,IF(AA17=2,0,IF(AA17=3,AF17,IF(AA17=4,0,IF(AA17=5,AF17,IF(AA17=6,0,IF(AA17=7,AF17)+AD17)))))))</f>
        <v>0</v>
      </c>
      <c r="AF17" s="388" t="n">
        <f aca="false">'REL.ADICIONAIS'!K17</f>
        <v>0</v>
      </c>
      <c r="AG17" s="385" t="n">
        <v>0</v>
      </c>
      <c r="AH17" s="386" t="n">
        <f aca="false">IF(AG17=0,0,IF(AG17=1,AL17,IF(AG17=2,AL17,IF(AG17=3,AL17,IF(AG17=4,AL17,IF(AG17&gt;=5,0))))))</f>
        <v>0</v>
      </c>
      <c r="AI17" s="386" t="n">
        <f aca="false">IF(AG17=0,0,IF(AG17=1,AL17,IF(AG17=2,AL17,IF(AG17=3,0,IF(AG17=4,0,IF(AG17=5,AL17,IF(AG17=6,AL17,IF(AG17&gt;=7,0))))))))</f>
        <v>0</v>
      </c>
      <c r="AJ17" s="386" t="n">
        <f aca="false">IF(AG17=8,0)</f>
        <v>0</v>
      </c>
      <c r="AK17" s="386" t="n">
        <f aca="false">IF(AG17=0,0,IF(AG17=1,AL17,IF(AG17=2,0,IF(AG17=3,AL17,IF(AG17=4,0,IF(AG17=5,AL17,IF(AG17=6,0,IF(AG17=7,AL17)+AJ17)))))))</f>
        <v>0</v>
      </c>
      <c r="AL17" s="387" t="n">
        <v>0</v>
      </c>
      <c r="AM17" s="385" t="n">
        <v>0</v>
      </c>
      <c r="AN17" s="386" t="n">
        <f aca="false">IF(AM17=0,0,IF(AM17=1,AR17,IF(AM17=2,AR17,IF(AM17=3,AR17,IF(AM17=4,AR17,IF(AM17&gt;=5,0))))))</f>
        <v>0</v>
      </c>
      <c r="AO17" s="386" t="n">
        <f aca="false">IF(AM17=0,0,IF(AM17=1,AR17,IF(AM17=2,AR17,IF(AM17=3,0,IF(AM17=4,0,IF(AM17=5,AR17,IF(AM17=6,AR17,IF(AM17&gt;=7,0))))))))</f>
        <v>0</v>
      </c>
      <c r="AP17" s="386" t="n">
        <f aca="false">IF(AM17=8,0)</f>
        <v>0</v>
      </c>
      <c r="AQ17" s="386" t="n">
        <f aca="false">IF(AM17=0,0,IF(AM17=1,AR17,IF(AM17=2,0,IF(AM17=3,AR17,IF(AM17=4,0,IF(AM17=5,AR17,IF(AM17=6,0,IF(AM17=7,AR17)+AP17)))))))</f>
        <v>0</v>
      </c>
      <c r="AR17" s="387" t="n">
        <v>0</v>
      </c>
      <c r="AS17" s="385" t="n">
        <v>0</v>
      </c>
      <c r="AT17" s="386" t="n">
        <f aca="false">IF(AS17=0,0,IF(AS17=1,AX17,IF(AS17=2,AX17,IF(AS17=3,AX17,IF(AS17=4,AX17,IF(AS17&gt;=5,0))))))</f>
        <v>0</v>
      </c>
      <c r="AU17" s="386" t="n">
        <f aca="false">IF(AS17=0,0,IF(AS17=1,AX17,IF(AS17=2,AX17,IF(AS17=3,0,IF(AS17=4,0,IF(AS17=5,AX17,IF(AS17=6,AX17,IF(AS17&gt;=7,0))))))))</f>
        <v>0</v>
      </c>
      <c r="AV17" s="386" t="n">
        <f aca="false">IF(AS17=8,0)</f>
        <v>0</v>
      </c>
      <c r="AW17" s="386" t="n">
        <f aca="false">IF(AS17=0,0,IF(AS17=1,AX17,IF(AS17=2,0,IF(AS17=3,AX17,IF(AS17=4,0,IF(AS17=5,AX17,IF(AS17=6,0,IF(AS17=7,AX17)+AV17)))))))</f>
        <v>0</v>
      </c>
      <c r="AX17" s="387" t="n">
        <v>0</v>
      </c>
      <c r="AY17" s="385" t="n">
        <v>0</v>
      </c>
      <c r="AZ17" s="386" t="n">
        <f aca="false">IF(AY17=0,0,IF(AY17=1,BD17,IF(AY17=2,BD17,IF(AY17=3,BD17,IF(AY17=4,BD17,IF(AY17&gt;=5,0))))))</f>
        <v>0</v>
      </c>
      <c r="BA17" s="386" t="n">
        <f aca="false">IF(AY17=0,0,IF(AY17=1,BD17,IF(AY17=2,BD17,IF(AY17=3,0,IF(AY17=4,0,IF(AY17=5,BD17,IF(AY17=6,BD17,IF(AY17&gt;=7,0))))))))</f>
        <v>0</v>
      </c>
      <c r="BB17" s="389" t="n">
        <f aca="false">IF(AY17=8,0)</f>
        <v>0</v>
      </c>
      <c r="BC17" s="386" t="n">
        <f aca="false">IF(AY17=0,0,IF(AY17=1,BD17,IF(AY17=2,0,IF(AY17=3,BD17,IF(AY17=4,0,IF(AY17=5,BD17,IF(AY17=6,0,IF(AY17=7,BD17)+BB17)))))))</f>
        <v>0</v>
      </c>
      <c r="BD17" s="387" t="n">
        <v>0</v>
      </c>
      <c r="BE17" s="385" t="n">
        <v>0</v>
      </c>
      <c r="BF17" s="386" t="n">
        <f aca="false">IF(BE17=0,0,IF(BE17=1,BJ17,IF(BE17=2,BJ17,IF(BE17=3,BJ17,IF(BE17=4,BJ17,IF(BE17&gt;=5,0))))))</f>
        <v>0</v>
      </c>
      <c r="BG17" s="390" t="n">
        <f aca="false">IF(BE17=0,0,IF(BE17=1,BJ17,IF(BE17=2,BJ17,IF(BE17=3,0,IF(BE17=4,0,IF(BE17=5,BJ17,IF(BE17=6,BJ17,IF(BE17&gt;=7,0))))))))</f>
        <v>0</v>
      </c>
      <c r="BH17" s="386" t="n">
        <f aca="false">IF(BE17=8,0)</f>
        <v>0</v>
      </c>
      <c r="BI17" s="386" t="n">
        <f aca="false">IF(BE17=0,0,IF(BE17=1,BJ17,IF(BE17=2,0,IF(BE17=3,BJ17,IF(BE17=4,0,IF(BE17=5,BJ17,IF(BE17=6,0,IF(BE17=7,BJ17)+BH17)))))))</f>
        <v>0</v>
      </c>
      <c r="BJ17" s="387" t="n">
        <v>0</v>
      </c>
      <c r="BK17" s="387" t="n">
        <v>0</v>
      </c>
      <c r="BL17" s="391" t="n">
        <v>0</v>
      </c>
      <c r="BM17" s="35"/>
    </row>
    <row r="18" customFormat="false" ht="12.75" hidden="false" customHeight="false" outlineLevel="0" collapsed="false">
      <c r="A18" s="381" t="n">
        <v>8</v>
      </c>
      <c r="B18" s="328" t="str">
        <f aca="false">CADASTRO!B18</f>
        <v>h</v>
      </c>
      <c r="C18" s="382" t="n">
        <v>1</v>
      </c>
      <c r="D18" s="383" t="n">
        <f aca="false">IF(C18=0,0,IF(C18=1,H18,IF(C18=2,H18,IF(C18=3,H18,IF(C18=4,H18,IF(C18&gt;=5,0))))))</f>
        <v>0</v>
      </c>
      <c r="E18" s="383" t="n">
        <f aca="false">IF(C18=0,0,IF(C18=1,H18,IF(C18=2,H18,IF(C18=3,0,IF(C18=4,0,IF(C18=5,H18,IF(C18=6,H18,IF(C18&gt;=7,0))))))))</f>
        <v>0</v>
      </c>
      <c r="F18" s="383" t="n">
        <f aca="false">IF(C18=8,0)</f>
        <v>0</v>
      </c>
      <c r="G18" s="383" t="n">
        <f aca="false">IF(C18=0,0,IF(C18=1,H18,IF(C18=2,0,IF(C18=3,H18,IF(C18=4,0,IF(C18=5,H18,IF(C18=6,0,IF(C18=7,H18)+F18)))))))</f>
        <v>0</v>
      </c>
      <c r="H18" s="384" t="n">
        <f aca="false">'REL.ADICIONAIS'!Z18+'REL.ADICIONAIS'!AA18</f>
        <v>0</v>
      </c>
      <c r="I18" s="385" t="n">
        <v>0</v>
      </c>
      <c r="J18" s="386" t="n">
        <f aca="false">IF(I18=0,0,IF(I18=1,N18,IF(I18=2,N18,IF(I18=3,N18,IF(I18=4,N18,IF(I18&gt;=5,0))))))</f>
        <v>0</v>
      </c>
      <c r="K18" s="386" t="n">
        <f aca="false">IF(I18=0,0,IF(I18=1,N18,IF(I18=2,N18,IF(I18=3,0,IF(I18=4,0,IF(I18=5,N18,IF(I18=6,N18,IF(I18&gt;=7,0))))))))</f>
        <v>0</v>
      </c>
      <c r="L18" s="386" t="n">
        <f aca="false">IF(I18=8,0)</f>
        <v>0</v>
      </c>
      <c r="M18" s="386" t="n">
        <f aca="false">IF(I18=0,0,IF(I18=1,N18,IF(I18=2,0,IF(I18=3,N18,IF(I18=4,0,IF(I18=5,N18,IF(I18=6,0,IF(I18=7,N18)+L18)))))))</f>
        <v>0</v>
      </c>
      <c r="N18" s="387" t="n">
        <v>0</v>
      </c>
      <c r="O18" s="37" t="n">
        <v>8</v>
      </c>
      <c r="P18" s="386" t="n">
        <f aca="false">IF(O18=0,0,IF(O18=1,T18,IF(O18=2,T18,IF(O18=3,T18,IF(O18=4,T18,IF(O18&gt;=5,0))))))</f>
        <v>0</v>
      </c>
      <c r="Q18" s="386" t="n">
        <f aca="false">IF(O18=0,0,IF(O18=1,T18,IF(O18=2,T18,IF(O18=3,0,IF(O18=4,0,IF(O18=5,T18,IF(O18=6,T18,IF(O18&gt;=7,0))))))))</f>
        <v>0</v>
      </c>
      <c r="R18" s="386" t="n">
        <f aca="false">IF(O18=8,0)</f>
        <v>0</v>
      </c>
      <c r="S18" s="386" t="n">
        <f aca="false">IF(O18=0,0,IF(O18=1,T18,IF(O18=2,0,IF(O18=3,T18,IF(O18=4,0,IF(O18=5,T18,IF(O18=6,0,IF(O18=7,T18)+R18)))))))</f>
        <v>0</v>
      </c>
      <c r="T18" s="387" t="n">
        <v>0</v>
      </c>
      <c r="U18" s="37" t="n">
        <v>8</v>
      </c>
      <c r="V18" s="386" t="n">
        <f aca="false">IF(U18=0,0,IF(U18=1,Z18,IF(U18=2,Z18,IF(U18=3,Z18,IF(U18=4,Z18,IF(U18&gt;=5,0))))))</f>
        <v>0</v>
      </c>
      <c r="W18" s="386" t="n">
        <f aca="false">IF(U18=0,0,IF(U18=1,Z18,IF(U18=2,Z18,IF(U18=3,0,IF(U18=4,0,IF(U18=5,Z18,IF(U18=6,Z18,IF(U18&gt;=7,0))))))))</f>
        <v>0</v>
      </c>
      <c r="X18" s="386" t="n">
        <f aca="false">IF(U18=8,0)</f>
        <v>0</v>
      </c>
      <c r="Y18" s="386" t="n">
        <f aca="false">IF(U18=0,0,IF(U18=1,Z18,IF(U18=2,0,IF(U18=3,Z18,IF(U18=4,0,IF(U18=5,Z18,IF(U18=6,0,IF(U18=7,Z18)+X18)))))))</f>
        <v>0</v>
      </c>
      <c r="Z18" s="387" t="n">
        <v>0</v>
      </c>
      <c r="AA18" s="37" t="n">
        <v>1</v>
      </c>
      <c r="AB18" s="386" t="n">
        <f aca="false">IF(AA18=0,0,IF(AA18=1,AF18,IF(AA18=2,AF18,IF(AA18=3,AF18,IF(AA18=4,AF18,IF(AA18&gt;=5,0))))))</f>
        <v>0</v>
      </c>
      <c r="AC18" s="386" t="n">
        <f aca="false">IF(AA18=0,0,IF(AA18=1,AF18,IF(AA18=2,AF18,IF(AA18=3,0,IF(AA18=4,0,IF(AA18=5,AF18,IF(AA18=6,AF18,IF(AA18&gt;=7,0))))))))</f>
        <v>0</v>
      </c>
      <c r="AD18" s="386" t="n">
        <f aca="false">IF(AA18=8,0)</f>
        <v>0</v>
      </c>
      <c r="AE18" s="386" t="n">
        <f aca="false">IF(AA18=0,0,IF(AA18=1,AF18,IF(AA18=2,0,IF(AA18=3,AF18,IF(AA18=4,0,IF(AA18=5,AF18,IF(AA18=6,0,IF(AA18=7,AF18)+AD18)))))))</f>
        <v>0</v>
      </c>
      <c r="AF18" s="388" t="n">
        <f aca="false">'REL.ADICIONAIS'!K18</f>
        <v>0</v>
      </c>
      <c r="AG18" s="385" t="n">
        <v>0</v>
      </c>
      <c r="AH18" s="386" t="n">
        <f aca="false">IF(AG18=0,0,IF(AG18=1,AL18,IF(AG18=2,AL18,IF(AG18=3,AL18,IF(AG18=4,AL18,IF(AG18&gt;=5,0))))))</f>
        <v>0</v>
      </c>
      <c r="AI18" s="386" t="n">
        <f aca="false">IF(AG18=0,0,IF(AG18=1,AL18,IF(AG18=2,AL18,IF(AG18=3,0,IF(AG18=4,0,IF(AG18=5,AL18,IF(AG18=6,AL18,IF(AG18&gt;=7,0))))))))</f>
        <v>0</v>
      </c>
      <c r="AJ18" s="386" t="n">
        <f aca="false">IF(AG18=8,0)</f>
        <v>0</v>
      </c>
      <c r="AK18" s="386" t="n">
        <f aca="false">IF(AG18=0,0,IF(AG18=1,AL18,IF(AG18=2,0,IF(AG18=3,AL18,IF(AG18=4,0,IF(AG18=5,AL18,IF(AG18=6,0,IF(AG18=7,AL18)+AJ18)))))))</f>
        <v>0</v>
      </c>
      <c r="AL18" s="387" t="n">
        <v>0</v>
      </c>
      <c r="AM18" s="385" t="n">
        <v>0</v>
      </c>
      <c r="AN18" s="386" t="n">
        <f aca="false">IF(AM18=0,0,IF(AM18=1,AR18,IF(AM18=2,AR18,IF(AM18=3,AR18,IF(AM18=4,AR18,IF(AM18&gt;=5,0))))))</f>
        <v>0</v>
      </c>
      <c r="AO18" s="386" t="n">
        <f aca="false">IF(AM18=0,0,IF(AM18=1,AR18,IF(AM18=2,AR18,IF(AM18=3,0,IF(AM18=4,0,IF(AM18=5,AR18,IF(AM18=6,AR18,IF(AM18&gt;=7,0))))))))</f>
        <v>0</v>
      </c>
      <c r="AP18" s="386" t="n">
        <f aca="false">IF(AM18=8,0)</f>
        <v>0</v>
      </c>
      <c r="AQ18" s="386" t="n">
        <f aca="false">IF(AM18=0,0,IF(AM18=1,AR18,IF(AM18=2,0,IF(AM18=3,AR18,IF(AM18=4,0,IF(AM18=5,AR18,IF(AM18=6,0,IF(AM18=7,AR18)+AP18)))))))</f>
        <v>0</v>
      </c>
      <c r="AR18" s="387" t="n">
        <v>0</v>
      </c>
      <c r="AS18" s="385" t="n">
        <v>0</v>
      </c>
      <c r="AT18" s="386" t="n">
        <f aca="false">IF(AS18=0,0,IF(AS18=1,AX18,IF(AS18=2,AX18,IF(AS18=3,AX18,IF(AS18=4,AX18,IF(AS18&gt;=5,0))))))</f>
        <v>0</v>
      </c>
      <c r="AU18" s="386" t="n">
        <f aca="false">IF(AS18=0,0,IF(AS18=1,AX18,IF(AS18=2,AX18,IF(AS18=3,0,IF(AS18=4,0,IF(AS18=5,AX18,IF(AS18=6,AX18,IF(AS18&gt;=7,0))))))))</f>
        <v>0</v>
      </c>
      <c r="AV18" s="386" t="n">
        <f aca="false">IF(AS18=8,0)</f>
        <v>0</v>
      </c>
      <c r="AW18" s="386" t="n">
        <f aca="false">IF(AS18=0,0,IF(AS18=1,AX18,IF(AS18=2,0,IF(AS18=3,AX18,IF(AS18=4,0,IF(AS18=5,AX18,IF(AS18=6,0,IF(AS18=7,AX18)+AV18)))))))</f>
        <v>0</v>
      </c>
      <c r="AX18" s="387" t="n">
        <v>0</v>
      </c>
      <c r="AY18" s="385" t="n">
        <v>0</v>
      </c>
      <c r="AZ18" s="386" t="n">
        <f aca="false">IF(AY18=0,0,IF(AY18=1,BD18,IF(AY18=2,BD18,IF(AY18=3,BD18,IF(AY18=4,BD18,IF(AY18&gt;=5,0))))))</f>
        <v>0</v>
      </c>
      <c r="BA18" s="386" t="n">
        <f aca="false">IF(AY18=0,0,IF(AY18=1,BD18,IF(AY18=2,BD18,IF(AY18=3,0,IF(AY18=4,0,IF(AY18=5,BD18,IF(AY18=6,BD18,IF(AY18&gt;=7,0))))))))</f>
        <v>0</v>
      </c>
      <c r="BB18" s="389" t="n">
        <f aca="false">IF(AY18=8,0)</f>
        <v>0</v>
      </c>
      <c r="BC18" s="386" t="n">
        <f aca="false">IF(AY18=0,0,IF(AY18=1,BD18,IF(AY18=2,0,IF(AY18=3,BD18,IF(AY18=4,0,IF(AY18=5,BD18,IF(AY18=6,0,IF(AY18=7,BD18)+BB18)))))))</f>
        <v>0</v>
      </c>
      <c r="BD18" s="387" t="n">
        <v>0</v>
      </c>
      <c r="BE18" s="385" t="n">
        <v>0</v>
      </c>
      <c r="BF18" s="386" t="n">
        <f aca="false">IF(BE18=0,0,IF(BE18=1,BJ18,IF(BE18=2,BJ18,IF(BE18=3,BJ18,IF(BE18=4,BJ18,IF(BE18&gt;=5,0))))))</f>
        <v>0</v>
      </c>
      <c r="BG18" s="390" t="n">
        <f aca="false">IF(BE18=0,0,IF(BE18=1,BJ18,IF(BE18=2,BJ18,IF(BE18=3,0,IF(BE18=4,0,IF(BE18=5,BJ18,IF(BE18=6,BJ18,IF(BE18&gt;=7,0))))))))</f>
        <v>0</v>
      </c>
      <c r="BH18" s="386" t="n">
        <f aca="false">IF(BE18=8,0)</f>
        <v>0</v>
      </c>
      <c r="BI18" s="386" t="n">
        <f aca="false">IF(BE18=0,0,IF(BE18=1,BJ18,IF(BE18=2,0,IF(BE18=3,BJ18,IF(BE18=4,0,IF(BE18=5,BJ18,IF(BE18=6,0,IF(BE18=7,BJ18)+BH18)))))))</f>
        <v>0</v>
      </c>
      <c r="BJ18" s="387" t="n">
        <v>0</v>
      </c>
      <c r="BK18" s="387" t="n">
        <v>0</v>
      </c>
      <c r="BL18" s="391" t="n">
        <v>0</v>
      </c>
      <c r="BM18" s="35"/>
    </row>
    <row r="19" customFormat="false" ht="12.75" hidden="false" customHeight="false" outlineLevel="0" collapsed="false">
      <c r="A19" s="381" t="n">
        <v>9</v>
      </c>
      <c r="B19" s="328" t="str">
        <f aca="false">CADASTRO!B19</f>
        <v>i</v>
      </c>
      <c r="C19" s="382" t="n">
        <v>1</v>
      </c>
      <c r="D19" s="383" t="n">
        <f aca="false">IF(C19=0,0,IF(C19=1,H19,IF(C19=2,H19,IF(C19=3,H19,IF(C19=4,H19,IF(C19&gt;=5,0))))))</f>
        <v>0</v>
      </c>
      <c r="E19" s="383" t="n">
        <f aca="false">IF(C19=0,0,IF(C19=1,H19,IF(C19=2,H19,IF(C19=3,0,IF(C19=4,0,IF(C19=5,H19,IF(C19=6,H19,IF(C19&gt;=7,0))))))))</f>
        <v>0</v>
      </c>
      <c r="F19" s="383" t="n">
        <f aca="false">IF(C19=8,0)</f>
        <v>0</v>
      </c>
      <c r="G19" s="383" t="n">
        <f aca="false">IF(C19=0,0,IF(C19=1,H19,IF(C19=2,0,IF(C19=3,H19,IF(C19=4,0,IF(C19=5,H19,IF(C19=6,0,IF(C19=7,H19)+F19)))))))</f>
        <v>0</v>
      </c>
      <c r="H19" s="384" t="n">
        <f aca="false">'REL.ADICIONAIS'!Z19+'REL.ADICIONAIS'!AA19</f>
        <v>0</v>
      </c>
      <c r="I19" s="385" t="n">
        <v>0</v>
      </c>
      <c r="J19" s="386" t="n">
        <f aca="false">IF(I19=0,0,IF(I19=1,N19,IF(I19=2,N19,IF(I19=3,N19,IF(I19=4,N19,IF(I19&gt;=5,0))))))</f>
        <v>0</v>
      </c>
      <c r="K19" s="386" t="n">
        <f aca="false">IF(I19=0,0,IF(I19=1,N19,IF(I19=2,N19,IF(I19=3,0,IF(I19=4,0,IF(I19=5,N19,IF(I19=6,N19,IF(I19&gt;=7,0))))))))</f>
        <v>0</v>
      </c>
      <c r="L19" s="386" t="n">
        <f aca="false">IF(I19=8,0)</f>
        <v>0</v>
      </c>
      <c r="M19" s="386" t="n">
        <f aca="false">IF(I19=0,0,IF(I19=1,N19,IF(I19=2,0,IF(I19=3,N19,IF(I19=4,0,IF(I19=5,N19,IF(I19=6,0,IF(I19=7,N19)+L19)))))))</f>
        <v>0</v>
      </c>
      <c r="N19" s="387" t="n">
        <v>0</v>
      </c>
      <c r="O19" s="37" t="n">
        <v>8</v>
      </c>
      <c r="P19" s="386" t="n">
        <f aca="false">IF(O19=0,0,IF(O19=1,T19,IF(O19=2,T19,IF(O19=3,T19,IF(O19=4,T19,IF(O19&gt;=5,0))))))</f>
        <v>0</v>
      </c>
      <c r="Q19" s="386" t="n">
        <f aca="false">IF(O19=0,0,IF(O19=1,T19,IF(O19=2,T19,IF(O19=3,0,IF(O19=4,0,IF(O19=5,T19,IF(O19=6,T19,IF(O19&gt;=7,0))))))))</f>
        <v>0</v>
      </c>
      <c r="R19" s="386" t="n">
        <f aca="false">IF(O19=8,0)</f>
        <v>0</v>
      </c>
      <c r="S19" s="386" t="n">
        <f aca="false">IF(O19=0,0,IF(O19=1,T19,IF(O19=2,0,IF(O19=3,T19,IF(O19=4,0,IF(O19=5,T19,IF(O19=6,0,IF(O19=7,T19)+R19)))))))</f>
        <v>0</v>
      </c>
      <c r="T19" s="387" t="n">
        <v>0</v>
      </c>
      <c r="U19" s="37" t="n">
        <v>8</v>
      </c>
      <c r="V19" s="386" t="n">
        <f aca="false">IF(U19=0,0,IF(U19=1,Z19,IF(U19=2,Z19,IF(U19=3,Z19,IF(U19=4,Z19,IF(U19&gt;=5,0))))))</f>
        <v>0</v>
      </c>
      <c r="W19" s="386" t="n">
        <f aca="false">IF(U19=0,0,IF(U19=1,Z19,IF(U19=2,Z19,IF(U19=3,0,IF(U19=4,0,IF(U19=5,Z19,IF(U19=6,Z19,IF(U19&gt;=7,0))))))))</f>
        <v>0</v>
      </c>
      <c r="X19" s="386" t="n">
        <f aca="false">IF(U19=8,0)</f>
        <v>0</v>
      </c>
      <c r="Y19" s="386" t="n">
        <f aca="false">IF(U19=0,0,IF(U19=1,Z19,IF(U19=2,0,IF(U19=3,Z19,IF(U19=4,0,IF(U19=5,Z19,IF(U19=6,0,IF(U19=7,Z19)+X19)))))))</f>
        <v>0</v>
      </c>
      <c r="Z19" s="387" t="n">
        <v>0</v>
      </c>
      <c r="AA19" s="37" t="n">
        <v>1</v>
      </c>
      <c r="AB19" s="386" t="n">
        <f aca="false">IF(AA19=0,0,IF(AA19=1,AF19,IF(AA19=2,AF19,IF(AA19=3,AF19,IF(AA19=4,AF19,IF(AA19&gt;=5,0))))))</f>
        <v>0</v>
      </c>
      <c r="AC19" s="386" t="n">
        <f aca="false">IF(AA19=0,0,IF(AA19=1,AF19,IF(AA19=2,AF19,IF(AA19=3,0,IF(AA19=4,0,IF(AA19=5,AF19,IF(AA19=6,AF19,IF(AA19&gt;=7,0))))))))</f>
        <v>0</v>
      </c>
      <c r="AD19" s="386" t="n">
        <f aca="false">IF(AA19=8,0)</f>
        <v>0</v>
      </c>
      <c r="AE19" s="386" t="n">
        <f aca="false">IF(AA19=0,0,IF(AA19=1,AF19,IF(AA19=2,0,IF(AA19=3,AF19,IF(AA19=4,0,IF(AA19=5,AF19,IF(AA19=6,0,IF(AA19=7,AF19)+AD19)))))))</f>
        <v>0</v>
      </c>
      <c r="AF19" s="388" t="n">
        <f aca="false">'REL.ADICIONAIS'!K19</f>
        <v>0</v>
      </c>
      <c r="AG19" s="385" t="n">
        <v>0</v>
      </c>
      <c r="AH19" s="386" t="n">
        <f aca="false">IF(AG19=0,0,IF(AG19=1,AL19,IF(AG19=2,AL19,IF(AG19=3,AL19,IF(AG19=4,AL19,IF(AG19&gt;=5,0))))))</f>
        <v>0</v>
      </c>
      <c r="AI19" s="386" t="n">
        <f aca="false">IF(AG19=0,0,IF(AG19=1,AL19,IF(AG19=2,AL19,IF(AG19=3,0,IF(AG19=4,0,IF(AG19=5,AL19,IF(AG19=6,AL19,IF(AG19&gt;=7,0))))))))</f>
        <v>0</v>
      </c>
      <c r="AJ19" s="386" t="n">
        <f aca="false">IF(AG19=8,0)</f>
        <v>0</v>
      </c>
      <c r="AK19" s="386" t="n">
        <f aca="false">IF(AG19=0,0,IF(AG19=1,AL19,IF(AG19=2,0,IF(AG19=3,AL19,IF(AG19=4,0,IF(AG19=5,AL19,IF(AG19=6,0,IF(AG19=7,AL19)+AJ19)))))))</f>
        <v>0</v>
      </c>
      <c r="AL19" s="387" t="n">
        <v>0</v>
      </c>
      <c r="AM19" s="385" t="n">
        <v>0</v>
      </c>
      <c r="AN19" s="386" t="n">
        <f aca="false">IF(AM19=0,0,IF(AM19=1,AR19,IF(AM19=2,AR19,IF(AM19=3,AR19,IF(AM19=4,AR19,IF(AM19&gt;=5,0))))))</f>
        <v>0</v>
      </c>
      <c r="AO19" s="386" t="n">
        <f aca="false">IF(AM19=0,0,IF(AM19=1,AR19,IF(AM19=2,AR19,IF(AM19=3,0,IF(AM19=4,0,IF(AM19=5,AR19,IF(AM19=6,AR19,IF(AM19&gt;=7,0))))))))</f>
        <v>0</v>
      </c>
      <c r="AP19" s="386" t="n">
        <f aca="false">IF(AM19=8,0)</f>
        <v>0</v>
      </c>
      <c r="AQ19" s="386" t="n">
        <f aca="false">IF(AM19=0,0,IF(AM19=1,AR19,IF(AM19=2,0,IF(AM19=3,AR19,IF(AM19=4,0,IF(AM19=5,AR19,IF(AM19=6,0,IF(AM19=7,AR19)+AP19)))))))</f>
        <v>0</v>
      </c>
      <c r="AR19" s="387" t="n">
        <v>0</v>
      </c>
      <c r="AS19" s="385" t="n">
        <v>0</v>
      </c>
      <c r="AT19" s="386" t="n">
        <f aca="false">IF(AS19=0,0,IF(AS19=1,AX19,IF(AS19=2,AX19,IF(AS19=3,AX19,IF(AS19=4,AX19,IF(AS19&gt;=5,0))))))</f>
        <v>0</v>
      </c>
      <c r="AU19" s="386" t="n">
        <f aca="false">IF(AS19=0,0,IF(AS19=1,AX19,IF(AS19=2,AX19,IF(AS19=3,0,IF(AS19=4,0,IF(AS19=5,AX19,IF(AS19=6,AX19,IF(AS19&gt;=7,0))))))))</f>
        <v>0</v>
      </c>
      <c r="AV19" s="386" t="n">
        <f aca="false">IF(AS19=8,0)</f>
        <v>0</v>
      </c>
      <c r="AW19" s="386" t="n">
        <f aca="false">IF(AS19=0,0,IF(AS19=1,AX19,IF(AS19=2,0,IF(AS19=3,AX19,IF(AS19=4,0,IF(AS19=5,AX19,IF(AS19=6,0,IF(AS19=7,AX19)+AV19)))))))</f>
        <v>0</v>
      </c>
      <c r="AX19" s="387" t="n">
        <v>0</v>
      </c>
      <c r="AY19" s="385" t="n">
        <v>0</v>
      </c>
      <c r="AZ19" s="386" t="n">
        <f aca="false">IF(AY19=0,0,IF(AY19=1,BD19,IF(AY19=2,BD19,IF(AY19=3,BD19,IF(AY19=4,BD19,IF(AY19&gt;=5,0))))))</f>
        <v>0</v>
      </c>
      <c r="BA19" s="386" t="n">
        <f aca="false">IF(AY19=0,0,IF(AY19=1,BD19,IF(AY19=2,BD19,IF(AY19=3,0,IF(AY19=4,0,IF(AY19=5,BD19,IF(AY19=6,BD19,IF(AY19&gt;=7,0))))))))</f>
        <v>0</v>
      </c>
      <c r="BB19" s="389" t="n">
        <f aca="false">IF(AY19=8,0)</f>
        <v>0</v>
      </c>
      <c r="BC19" s="386" t="n">
        <f aca="false">IF(AY19=0,0,IF(AY19=1,BD19,IF(AY19=2,0,IF(AY19=3,BD19,IF(AY19=4,0,IF(AY19=5,BD19,IF(AY19=6,0,IF(AY19=7,BD19)+BB19)))))))</f>
        <v>0</v>
      </c>
      <c r="BD19" s="387" t="n">
        <v>0</v>
      </c>
      <c r="BE19" s="385" t="n">
        <v>0</v>
      </c>
      <c r="BF19" s="386" t="n">
        <f aca="false">IF(BE19=0,0,IF(BE19=1,BJ19,IF(BE19=2,BJ19,IF(BE19=3,BJ19,IF(BE19=4,BJ19,IF(BE19&gt;=5,0))))))</f>
        <v>0</v>
      </c>
      <c r="BG19" s="390" t="n">
        <f aca="false">IF(BE19=0,0,IF(BE19=1,BJ19,IF(BE19=2,BJ19,IF(BE19=3,0,IF(BE19=4,0,IF(BE19=5,BJ19,IF(BE19=6,BJ19,IF(BE19&gt;=7,0))))))))</f>
        <v>0</v>
      </c>
      <c r="BH19" s="386" t="n">
        <f aca="false">IF(BE19=8,0)</f>
        <v>0</v>
      </c>
      <c r="BI19" s="386" t="n">
        <f aca="false">IF(BE19=0,0,IF(BE19=1,BJ19,IF(BE19=2,0,IF(BE19=3,BJ19,IF(BE19=4,0,IF(BE19=5,BJ19,IF(BE19=6,0,IF(BE19=7,BJ19)+BH19)))))))</f>
        <v>0</v>
      </c>
      <c r="BJ19" s="387" t="n">
        <v>0</v>
      </c>
      <c r="BK19" s="387" t="n">
        <v>0</v>
      </c>
      <c r="BL19" s="391" t="n">
        <v>0</v>
      </c>
      <c r="BM19" s="35"/>
    </row>
    <row r="20" customFormat="false" ht="12.75" hidden="false" customHeight="false" outlineLevel="0" collapsed="false">
      <c r="A20" s="381" t="n">
        <v>10</v>
      </c>
      <c r="B20" s="328" t="str">
        <f aca="false">CADASTRO!B20</f>
        <v>j</v>
      </c>
      <c r="C20" s="382" t="n">
        <v>1</v>
      </c>
      <c r="D20" s="383" t="n">
        <f aca="false">IF(C20=0,0,IF(C20=1,H20,IF(C20=2,H20,IF(C20=3,H20,IF(C20=4,H20,IF(C20&gt;=5,0))))))</f>
        <v>0</v>
      </c>
      <c r="E20" s="383" t="n">
        <f aca="false">IF(C20=0,0,IF(C20=1,H20,IF(C20=2,H20,IF(C20=3,0,IF(C20=4,0,IF(C20=5,H20,IF(C20=6,H20,IF(C20&gt;=7,0))))))))</f>
        <v>0</v>
      </c>
      <c r="F20" s="383" t="n">
        <f aca="false">IF(C20=8,0)</f>
        <v>0</v>
      </c>
      <c r="G20" s="383" t="n">
        <f aca="false">IF(C20=0,0,IF(C20=1,H20,IF(C20=2,0,IF(C20=3,H20,IF(C20=4,0,IF(C20=5,H20,IF(C20=6,0,IF(C20=7,H20)+F20)))))))</f>
        <v>0</v>
      </c>
      <c r="H20" s="384" t="n">
        <f aca="false">'REL.ADICIONAIS'!Z20+'REL.ADICIONAIS'!AA20</f>
        <v>0</v>
      </c>
      <c r="I20" s="385" t="n">
        <v>0</v>
      </c>
      <c r="J20" s="386" t="n">
        <f aca="false">IF(I20=0,0,IF(I20=1,N20,IF(I20=2,N20,IF(I20=3,N20,IF(I20=4,N20,IF(I20&gt;=5,0))))))</f>
        <v>0</v>
      </c>
      <c r="K20" s="386" t="n">
        <f aca="false">IF(I20=0,0,IF(I20=1,N20,IF(I20=2,N20,IF(I20=3,0,IF(I20=4,0,IF(I20=5,N20,IF(I20=6,N20,IF(I20&gt;=7,0))))))))</f>
        <v>0</v>
      </c>
      <c r="L20" s="386" t="n">
        <f aca="false">IF(I20=8,0)</f>
        <v>0</v>
      </c>
      <c r="M20" s="386" t="n">
        <f aca="false">IF(I20=0,0,IF(I20=1,N20,IF(I20=2,0,IF(I20=3,N20,IF(I20=4,0,IF(I20=5,N20,IF(I20=6,0,IF(I20=7,N20)+L20)))))))</f>
        <v>0</v>
      </c>
      <c r="N20" s="387" t="n">
        <v>0</v>
      </c>
      <c r="O20" s="37" t="n">
        <v>8</v>
      </c>
      <c r="P20" s="386" t="n">
        <f aca="false">IF(O20=0,0,IF(O20=1,T20,IF(O20=2,T20,IF(O20=3,T20,IF(O20=4,T20,IF(O20&gt;=5,0))))))</f>
        <v>0</v>
      </c>
      <c r="Q20" s="386" t="n">
        <f aca="false">IF(O20=0,0,IF(O20=1,T20,IF(O20=2,T20,IF(O20=3,0,IF(O20=4,0,IF(O20=5,T20,IF(O20=6,T20,IF(O20&gt;=7,0))))))))</f>
        <v>0</v>
      </c>
      <c r="R20" s="386" t="n">
        <f aca="false">IF(O20=8,0)</f>
        <v>0</v>
      </c>
      <c r="S20" s="386" t="n">
        <f aca="false">IF(O20=0,0,IF(O20=1,T20,IF(O20=2,0,IF(O20=3,T20,IF(O20=4,0,IF(O20=5,T20,IF(O20=6,0,IF(O20=7,T20)+R20)))))))</f>
        <v>0</v>
      </c>
      <c r="T20" s="387" t="n">
        <v>0</v>
      </c>
      <c r="U20" s="37" t="n">
        <v>8</v>
      </c>
      <c r="V20" s="386" t="n">
        <f aca="false">IF(U20=0,0,IF(U20=1,Z20,IF(U20=2,Z20,IF(U20=3,Z20,IF(U20=4,Z20,IF(U20&gt;=5,0))))))</f>
        <v>0</v>
      </c>
      <c r="W20" s="386" t="n">
        <f aca="false">IF(U20=0,0,IF(U20=1,Z20,IF(U20=2,Z20,IF(U20=3,0,IF(U20=4,0,IF(U20=5,Z20,IF(U20=6,Z20,IF(U20&gt;=7,0))))))))</f>
        <v>0</v>
      </c>
      <c r="X20" s="386" t="n">
        <f aca="false">IF(U20=8,0)</f>
        <v>0</v>
      </c>
      <c r="Y20" s="386" t="n">
        <f aca="false">IF(U20=0,0,IF(U20=1,Z20,IF(U20=2,0,IF(U20=3,Z20,IF(U20=4,0,IF(U20=5,Z20,IF(U20=6,0,IF(U20=7,Z20)+X20)))))))</f>
        <v>0</v>
      </c>
      <c r="Z20" s="387" t="n">
        <v>0</v>
      </c>
      <c r="AA20" s="37" t="n">
        <v>1</v>
      </c>
      <c r="AB20" s="386" t="n">
        <f aca="false">IF(AA20=0,0,IF(AA20=1,AF20,IF(AA20=2,AF20,IF(AA20=3,AF20,IF(AA20=4,AF20,IF(AA20&gt;=5,0))))))</f>
        <v>0</v>
      </c>
      <c r="AC20" s="386" t="n">
        <f aca="false">IF(AA20=0,0,IF(AA20=1,AF20,IF(AA20=2,AF20,IF(AA20=3,0,IF(AA20=4,0,IF(AA20=5,AF20,IF(AA20=6,AF20,IF(AA20&gt;=7,0))))))))</f>
        <v>0</v>
      </c>
      <c r="AD20" s="386" t="n">
        <f aca="false">IF(AA20=8,0)</f>
        <v>0</v>
      </c>
      <c r="AE20" s="386" t="n">
        <f aca="false">IF(AA20=0,0,IF(AA20=1,AF20,IF(AA20=2,0,IF(AA20=3,AF20,IF(AA20=4,0,IF(AA20=5,AF20,IF(AA20=6,0,IF(AA20=7,AF20)+AD20)))))))</f>
        <v>0</v>
      </c>
      <c r="AF20" s="388" t="n">
        <f aca="false">'REL.ADICIONAIS'!K20</f>
        <v>0</v>
      </c>
      <c r="AG20" s="385" t="n">
        <v>0</v>
      </c>
      <c r="AH20" s="386" t="n">
        <f aca="false">IF(AG20=0,0,IF(AG20=1,AL20,IF(AG20=2,AL20,IF(AG20=3,AL20,IF(AG20=4,AL20,IF(AG20&gt;=5,0))))))</f>
        <v>0</v>
      </c>
      <c r="AI20" s="386" t="n">
        <f aca="false">IF(AG20=0,0,IF(AG20=1,AL20,IF(AG20=2,AL20,IF(AG20=3,0,IF(AG20=4,0,IF(AG20=5,AL20,IF(AG20=6,AL20,IF(AG20&gt;=7,0))))))))</f>
        <v>0</v>
      </c>
      <c r="AJ20" s="386" t="n">
        <f aca="false">IF(AG20=8,0)</f>
        <v>0</v>
      </c>
      <c r="AK20" s="386" t="n">
        <f aca="false">IF(AG20=0,0,IF(AG20=1,AL20,IF(AG20=2,0,IF(AG20=3,AL20,IF(AG20=4,0,IF(AG20=5,AL20,IF(AG20=6,0,IF(AG20=7,AL20)+AJ20)))))))</f>
        <v>0</v>
      </c>
      <c r="AL20" s="387" t="n">
        <v>0</v>
      </c>
      <c r="AM20" s="385" t="n">
        <v>0</v>
      </c>
      <c r="AN20" s="386" t="n">
        <f aca="false">IF(AM20=0,0,IF(AM20=1,AR20,IF(AM20=2,AR20,IF(AM20=3,AR20,IF(AM20=4,AR20,IF(AM20&gt;=5,0))))))</f>
        <v>0</v>
      </c>
      <c r="AO20" s="386" t="n">
        <f aca="false">IF(AM20=0,0,IF(AM20=1,AR20,IF(AM20=2,AR20,IF(AM20=3,0,IF(AM20=4,0,IF(AM20=5,AR20,IF(AM20=6,AR20,IF(AM20&gt;=7,0))))))))</f>
        <v>0</v>
      </c>
      <c r="AP20" s="386" t="n">
        <f aca="false">IF(AM20=8,0)</f>
        <v>0</v>
      </c>
      <c r="AQ20" s="386" t="n">
        <f aca="false">IF(AM20=0,0,IF(AM20=1,AR20,IF(AM20=2,0,IF(AM20=3,AR20,IF(AM20=4,0,IF(AM20=5,AR20,IF(AM20=6,0,IF(AM20=7,AR20)+AP20)))))))</f>
        <v>0</v>
      </c>
      <c r="AR20" s="387" t="n">
        <v>0</v>
      </c>
      <c r="AS20" s="385" t="n">
        <v>0</v>
      </c>
      <c r="AT20" s="386" t="n">
        <f aca="false">IF(AS20=0,0,IF(AS20=1,AX20,IF(AS20=2,AX20,IF(AS20=3,AX20,IF(AS20=4,AX20,IF(AS20&gt;=5,0))))))</f>
        <v>0</v>
      </c>
      <c r="AU20" s="386" t="n">
        <f aca="false">IF(AS20=0,0,IF(AS20=1,AX20,IF(AS20=2,AX20,IF(AS20=3,0,IF(AS20=4,0,IF(AS20=5,AX20,IF(AS20=6,AX20,IF(AS20&gt;=7,0))))))))</f>
        <v>0</v>
      </c>
      <c r="AV20" s="386" t="n">
        <f aca="false">IF(AS20=8,0)</f>
        <v>0</v>
      </c>
      <c r="AW20" s="386" t="n">
        <f aca="false">IF(AS20=0,0,IF(AS20=1,AX20,IF(AS20=2,0,IF(AS20=3,AX20,IF(AS20=4,0,IF(AS20=5,AX20,IF(AS20=6,0,IF(AS20=7,AX20)+AV20)))))))</f>
        <v>0</v>
      </c>
      <c r="AX20" s="387" t="n">
        <v>0</v>
      </c>
      <c r="AY20" s="385" t="n">
        <v>0</v>
      </c>
      <c r="AZ20" s="386" t="n">
        <f aca="false">IF(AY20=0,0,IF(AY20=1,BD20,IF(AY20=2,BD20,IF(AY20=3,BD20,IF(AY20=4,BD20,IF(AY20&gt;=5,0))))))</f>
        <v>0</v>
      </c>
      <c r="BA20" s="386" t="n">
        <f aca="false">IF(AY20=0,0,IF(AY20=1,BD20,IF(AY20=2,BD20,IF(AY20=3,0,IF(AY20=4,0,IF(AY20=5,BD20,IF(AY20=6,BD20,IF(AY20&gt;=7,0))))))))</f>
        <v>0</v>
      </c>
      <c r="BB20" s="389" t="n">
        <f aca="false">IF(AY20=8,0)</f>
        <v>0</v>
      </c>
      <c r="BC20" s="386" t="n">
        <f aca="false">IF(AY20=0,0,IF(AY20=1,BD20,IF(AY20=2,0,IF(AY20=3,BD20,IF(AY20=4,0,IF(AY20=5,BD20,IF(AY20=6,0,IF(AY20=7,BD20)+BB20)))))))</f>
        <v>0</v>
      </c>
      <c r="BD20" s="387" t="n">
        <v>0</v>
      </c>
      <c r="BE20" s="385" t="n">
        <v>0</v>
      </c>
      <c r="BF20" s="386" t="n">
        <f aca="false">IF(BE20=0,0,IF(BE20=1,BJ20,IF(BE20=2,BJ20,IF(BE20=3,BJ20,IF(BE20=4,BJ20,IF(BE20&gt;=5,0))))))</f>
        <v>0</v>
      </c>
      <c r="BG20" s="390" t="n">
        <f aca="false">IF(BE20=0,0,IF(BE20=1,BJ20,IF(BE20=2,BJ20,IF(BE20=3,0,IF(BE20=4,0,IF(BE20=5,BJ20,IF(BE20=6,BJ20,IF(BE20&gt;=7,0))))))))</f>
        <v>0</v>
      </c>
      <c r="BH20" s="386" t="n">
        <f aca="false">IF(BE20=8,0)</f>
        <v>0</v>
      </c>
      <c r="BI20" s="386" t="n">
        <f aca="false">IF(BE20=0,0,IF(BE20=1,BJ20,IF(BE20=2,0,IF(BE20=3,BJ20,IF(BE20=4,0,IF(BE20=5,BJ20,IF(BE20=6,0,IF(BE20=7,BJ20)+BH20)))))))</f>
        <v>0</v>
      </c>
      <c r="BJ20" s="387" t="n">
        <v>0</v>
      </c>
      <c r="BK20" s="387" t="n">
        <v>0</v>
      </c>
      <c r="BL20" s="391" t="n">
        <v>0</v>
      </c>
      <c r="BM20" s="35"/>
    </row>
    <row r="21" customFormat="false" ht="12.75" hidden="false" customHeight="false" outlineLevel="0" collapsed="false">
      <c r="A21" s="381" t="n">
        <v>11</v>
      </c>
      <c r="B21" s="328" t="str">
        <f aca="false">CADASTRO!B21</f>
        <v>k</v>
      </c>
      <c r="C21" s="382" t="n">
        <v>1</v>
      </c>
      <c r="D21" s="383" t="n">
        <f aca="false">IF(C21=0,0,IF(C21=1,H21,IF(C21=2,H21,IF(C21=3,H21,IF(C21=4,H21,IF(C21&gt;=5,0))))))</f>
        <v>0</v>
      </c>
      <c r="E21" s="383" t="n">
        <f aca="false">IF(C21=0,0,IF(C21=1,H21,IF(C21=2,H21,IF(C21=3,0,IF(C21=4,0,IF(C21=5,H21,IF(C21=6,H21,IF(C21&gt;=7,0))))))))</f>
        <v>0</v>
      </c>
      <c r="F21" s="383" t="n">
        <f aca="false">IF(C21=8,0)</f>
        <v>0</v>
      </c>
      <c r="G21" s="383" t="n">
        <f aca="false">IF(C21=0,0,IF(C21=1,H21,IF(C21=2,0,IF(C21=3,H21,IF(C21=4,0,IF(C21=5,H21,IF(C21=6,0,IF(C21=7,H21)+F21)))))))</f>
        <v>0</v>
      </c>
      <c r="H21" s="384" t="n">
        <f aca="false">'REL.ADICIONAIS'!Z21+'REL.ADICIONAIS'!AA21</f>
        <v>0</v>
      </c>
      <c r="I21" s="385" t="n">
        <v>0</v>
      </c>
      <c r="J21" s="386" t="n">
        <f aca="false">IF(I21=0,0,IF(I21=1,N21,IF(I21=2,N21,IF(I21=3,N21,IF(I21=4,N21,IF(I21&gt;=5,0))))))</f>
        <v>0</v>
      </c>
      <c r="K21" s="386" t="n">
        <f aca="false">IF(I21=0,0,IF(I21=1,N21,IF(I21=2,N21,IF(I21=3,0,IF(I21=4,0,IF(I21=5,N21,IF(I21=6,N21,IF(I21&gt;=7,0))))))))</f>
        <v>0</v>
      </c>
      <c r="L21" s="386" t="n">
        <f aca="false">IF(I21=8,0)</f>
        <v>0</v>
      </c>
      <c r="M21" s="386" t="n">
        <f aca="false">IF(I21=0,0,IF(I21=1,N21,IF(I21=2,0,IF(I21=3,N21,IF(I21=4,0,IF(I21=5,N21,IF(I21=6,0,IF(I21=7,N21)+L21)))))))</f>
        <v>0</v>
      </c>
      <c r="N21" s="387" t="n">
        <v>0</v>
      </c>
      <c r="O21" s="37" t="n">
        <v>8</v>
      </c>
      <c r="P21" s="386" t="n">
        <f aca="false">IF(O21=0,0,IF(O21=1,T21,IF(O21=2,T21,IF(O21=3,T21,IF(O21=4,T21,IF(O21&gt;=5,0))))))</f>
        <v>0</v>
      </c>
      <c r="Q21" s="386" t="n">
        <f aca="false">IF(O21=0,0,IF(O21=1,T21,IF(O21=2,T21,IF(O21=3,0,IF(O21=4,0,IF(O21=5,T21,IF(O21=6,T21,IF(O21&gt;=7,0))))))))</f>
        <v>0</v>
      </c>
      <c r="R21" s="386" t="n">
        <f aca="false">IF(O21=8,0)</f>
        <v>0</v>
      </c>
      <c r="S21" s="386" t="n">
        <f aca="false">IF(O21=0,0,IF(O21=1,T21,IF(O21=2,0,IF(O21=3,T21,IF(O21=4,0,IF(O21=5,T21,IF(O21=6,0,IF(O21=7,T21)+R21)))))))</f>
        <v>0</v>
      </c>
      <c r="T21" s="387" t="n">
        <v>0</v>
      </c>
      <c r="U21" s="37" t="n">
        <v>8</v>
      </c>
      <c r="V21" s="386" t="n">
        <f aca="false">IF(U21=0,0,IF(U21=1,Z21,IF(U21=2,Z21,IF(U21=3,Z21,IF(U21=4,Z21,IF(U21&gt;=5,0))))))</f>
        <v>0</v>
      </c>
      <c r="W21" s="386" t="n">
        <f aca="false">IF(U21=0,0,IF(U21=1,Z21,IF(U21=2,Z21,IF(U21=3,0,IF(U21=4,0,IF(U21=5,Z21,IF(U21=6,Z21,IF(U21&gt;=7,0))))))))</f>
        <v>0</v>
      </c>
      <c r="X21" s="386" t="n">
        <f aca="false">IF(U21=8,0)</f>
        <v>0</v>
      </c>
      <c r="Y21" s="386" t="n">
        <f aca="false">IF(U21=0,0,IF(U21=1,Z21,IF(U21=2,0,IF(U21=3,Z21,IF(U21=4,0,IF(U21=5,Z21,IF(U21=6,0,IF(U21=7,Z21)+X21)))))))</f>
        <v>0</v>
      </c>
      <c r="Z21" s="387" t="n">
        <v>0</v>
      </c>
      <c r="AA21" s="37" t="n">
        <v>1</v>
      </c>
      <c r="AB21" s="386" t="n">
        <f aca="false">IF(AA21=0,0,IF(AA21=1,AF21,IF(AA21=2,AF21,IF(AA21=3,AF21,IF(AA21=4,AF21,IF(AA21&gt;=5,0))))))</f>
        <v>0</v>
      </c>
      <c r="AC21" s="386" t="n">
        <f aca="false">IF(AA21=0,0,IF(AA21=1,AF21,IF(AA21=2,AF21,IF(AA21=3,0,IF(AA21=4,0,IF(AA21=5,AF21,IF(AA21=6,AF21,IF(AA21&gt;=7,0))))))))</f>
        <v>0</v>
      </c>
      <c r="AD21" s="386" t="n">
        <f aca="false">IF(AA21=8,0)</f>
        <v>0</v>
      </c>
      <c r="AE21" s="386" t="n">
        <f aca="false">IF(AA21=0,0,IF(AA21=1,AF21,IF(AA21=2,0,IF(AA21=3,AF21,IF(AA21=4,0,IF(AA21=5,AF21,IF(AA21=6,0,IF(AA21=7,AF21)+AD21)))))))</f>
        <v>0</v>
      </c>
      <c r="AF21" s="388" t="n">
        <f aca="false">'REL.ADICIONAIS'!K21</f>
        <v>0</v>
      </c>
      <c r="AG21" s="385" t="n">
        <v>0</v>
      </c>
      <c r="AH21" s="386" t="n">
        <f aca="false">IF(AG21=0,0,IF(AG21=1,AL21,IF(AG21=2,AL21,IF(AG21=3,AL21,IF(AG21=4,AL21,IF(AG21&gt;=5,0))))))</f>
        <v>0</v>
      </c>
      <c r="AI21" s="386" t="n">
        <f aca="false">IF(AG21=0,0,IF(AG21=1,AL21,IF(AG21=2,AL21,IF(AG21=3,0,IF(AG21=4,0,IF(AG21=5,AL21,IF(AG21=6,AL21,IF(AG21&gt;=7,0))))))))</f>
        <v>0</v>
      </c>
      <c r="AJ21" s="386" t="n">
        <f aca="false">IF(AG21=8,0)</f>
        <v>0</v>
      </c>
      <c r="AK21" s="386" t="n">
        <f aca="false">IF(AG21=0,0,IF(AG21=1,AL21,IF(AG21=2,0,IF(AG21=3,AL21,IF(AG21=4,0,IF(AG21=5,AL21,IF(AG21=6,0,IF(AG21=7,AL21)+AJ21)))))))</f>
        <v>0</v>
      </c>
      <c r="AL21" s="387" t="n">
        <v>0</v>
      </c>
      <c r="AM21" s="385" t="n">
        <v>0</v>
      </c>
      <c r="AN21" s="386" t="n">
        <f aca="false">IF(AM21=0,0,IF(AM21=1,AR21,IF(AM21=2,AR21,IF(AM21=3,AR21,IF(AM21=4,AR21,IF(AM21&gt;=5,0))))))</f>
        <v>0</v>
      </c>
      <c r="AO21" s="386" t="n">
        <f aca="false">IF(AM21=0,0,IF(AM21=1,AR21,IF(AM21=2,AR21,IF(AM21=3,0,IF(AM21=4,0,IF(AM21=5,AR21,IF(AM21=6,AR21,IF(AM21&gt;=7,0))))))))</f>
        <v>0</v>
      </c>
      <c r="AP21" s="386" t="n">
        <f aca="false">IF(AM21=8,0)</f>
        <v>0</v>
      </c>
      <c r="AQ21" s="386" t="n">
        <f aca="false">IF(AM21=0,0,IF(AM21=1,AR21,IF(AM21=2,0,IF(AM21=3,AR21,IF(AM21=4,0,IF(AM21=5,AR21,IF(AM21=6,0,IF(AM21=7,AR21)+AP21)))))))</f>
        <v>0</v>
      </c>
      <c r="AR21" s="387" t="n">
        <v>0</v>
      </c>
      <c r="AS21" s="385" t="n">
        <v>0</v>
      </c>
      <c r="AT21" s="386" t="n">
        <f aca="false">IF(AS21=0,0,IF(AS21=1,AX21,IF(AS21=2,AX21,IF(AS21=3,AX21,IF(AS21=4,AX21,IF(AS21&gt;=5,0))))))</f>
        <v>0</v>
      </c>
      <c r="AU21" s="386" t="n">
        <f aca="false">IF(AS21=0,0,IF(AS21=1,AX21,IF(AS21=2,AX21,IF(AS21=3,0,IF(AS21=4,0,IF(AS21=5,AX21,IF(AS21=6,AX21,IF(AS21&gt;=7,0))))))))</f>
        <v>0</v>
      </c>
      <c r="AV21" s="386" t="n">
        <f aca="false">IF(AS21=8,0)</f>
        <v>0</v>
      </c>
      <c r="AW21" s="386" t="n">
        <f aca="false">IF(AS21=0,0,IF(AS21=1,AX21,IF(AS21=2,0,IF(AS21=3,AX21,IF(AS21=4,0,IF(AS21=5,AX21,IF(AS21=6,0,IF(AS21=7,AX21)+AV21)))))))</f>
        <v>0</v>
      </c>
      <c r="AX21" s="387" t="n">
        <v>0</v>
      </c>
      <c r="AY21" s="385" t="n">
        <v>0</v>
      </c>
      <c r="AZ21" s="386" t="n">
        <f aca="false">IF(AY21=0,0,IF(AY21=1,BD21,IF(AY21=2,BD21,IF(AY21=3,BD21,IF(AY21=4,BD21,IF(AY21&gt;=5,0))))))</f>
        <v>0</v>
      </c>
      <c r="BA21" s="386" t="n">
        <f aca="false">IF(AY21=0,0,IF(AY21=1,BD21,IF(AY21=2,BD21,IF(AY21=3,0,IF(AY21=4,0,IF(AY21=5,BD21,IF(AY21=6,BD21,IF(AY21&gt;=7,0))))))))</f>
        <v>0</v>
      </c>
      <c r="BB21" s="389" t="n">
        <f aca="false">IF(AY21=8,0)</f>
        <v>0</v>
      </c>
      <c r="BC21" s="386" t="n">
        <f aca="false">IF(AY21=0,0,IF(AY21=1,BD21,IF(AY21=2,0,IF(AY21=3,BD21,IF(AY21=4,0,IF(AY21=5,BD21,IF(AY21=6,0,IF(AY21=7,BD21)+BB21)))))))</f>
        <v>0</v>
      </c>
      <c r="BD21" s="387" t="n">
        <v>0</v>
      </c>
      <c r="BE21" s="385" t="n">
        <v>0</v>
      </c>
      <c r="BF21" s="386" t="n">
        <f aca="false">IF(BE21=0,0,IF(BE21=1,BJ21,IF(BE21=2,BJ21,IF(BE21=3,BJ21,IF(BE21=4,BJ21,IF(BE21&gt;=5,0))))))</f>
        <v>0</v>
      </c>
      <c r="BG21" s="390" t="n">
        <f aca="false">IF(BE21=0,0,IF(BE21=1,BJ21,IF(BE21=2,BJ21,IF(BE21=3,0,IF(BE21=4,0,IF(BE21=5,BJ21,IF(BE21=6,BJ21,IF(BE21&gt;=7,0))))))))</f>
        <v>0</v>
      </c>
      <c r="BH21" s="386" t="n">
        <f aca="false">IF(BE21=8,0)</f>
        <v>0</v>
      </c>
      <c r="BI21" s="386" t="n">
        <f aca="false">IF(BE21=0,0,IF(BE21=1,BJ21,IF(BE21=2,0,IF(BE21=3,BJ21,IF(BE21=4,0,IF(BE21=5,BJ21,IF(BE21=6,0,IF(BE21=7,BJ21)+BH21)))))))</f>
        <v>0</v>
      </c>
      <c r="BJ21" s="387" t="n">
        <v>0</v>
      </c>
      <c r="BK21" s="387" t="n">
        <v>0</v>
      </c>
      <c r="BL21" s="391" t="n">
        <v>0</v>
      </c>
      <c r="BM21" s="35"/>
    </row>
    <row r="22" customFormat="false" ht="12.75" hidden="false" customHeight="false" outlineLevel="0" collapsed="false">
      <c r="A22" s="381" t="n">
        <v>12</v>
      </c>
      <c r="B22" s="328" t="str">
        <f aca="false">CADASTRO!B22</f>
        <v>l</v>
      </c>
      <c r="C22" s="382" t="n">
        <v>1</v>
      </c>
      <c r="D22" s="383" t="n">
        <f aca="false">IF(C22=0,0,IF(C22=1,H22,IF(C22=2,H22,IF(C22=3,H22,IF(C22=4,H22,IF(C22&gt;=5,0))))))</f>
        <v>0</v>
      </c>
      <c r="E22" s="383" t="n">
        <f aca="false">IF(C22=0,0,IF(C22=1,H22,IF(C22=2,H22,IF(C22=3,0,IF(C22=4,0,IF(C22=5,H22,IF(C22=6,H22,IF(C22&gt;=7,0))))))))</f>
        <v>0</v>
      </c>
      <c r="F22" s="383" t="n">
        <f aca="false">IF(C22=8,0)</f>
        <v>0</v>
      </c>
      <c r="G22" s="383" t="n">
        <f aca="false">IF(C22=0,0,IF(C22=1,H22,IF(C22=2,0,IF(C22=3,H22,IF(C22=4,0,IF(C22=5,H22,IF(C22=6,0,IF(C22=7,H22)+F22)))))))</f>
        <v>0</v>
      </c>
      <c r="H22" s="384" t="n">
        <f aca="false">'REL.ADICIONAIS'!Z22+'REL.ADICIONAIS'!AA22</f>
        <v>0</v>
      </c>
      <c r="I22" s="385" t="n">
        <v>0</v>
      </c>
      <c r="J22" s="386" t="n">
        <f aca="false">IF(I22=0,0,IF(I22=1,N22,IF(I22=2,N22,IF(I22=3,N22,IF(I22=4,N22,IF(I22&gt;=5,0))))))</f>
        <v>0</v>
      </c>
      <c r="K22" s="386" t="n">
        <f aca="false">IF(I22=0,0,IF(I22=1,N22,IF(I22=2,N22,IF(I22=3,0,IF(I22=4,0,IF(I22=5,N22,IF(I22=6,N22,IF(I22&gt;=7,0))))))))</f>
        <v>0</v>
      </c>
      <c r="L22" s="386" t="n">
        <f aca="false">IF(I22=8,0)</f>
        <v>0</v>
      </c>
      <c r="M22" s="386" t="n">
        <f aca="false">IF(I22=0,0,IF(I22=1,N22,IF(I22=2,0,IF(I22=3,N22,IF(I22=4,0,IF(I22=5,N22,IF(I22=6,0,IF(I22=7,N22)+L22)))))))</f>
        <v>0</v>
      </c>
      <c r="N22" s="387" t="n">
        <v>0</v>
      </c>
      <c r="O22" s="37" t="n">
        <v>8</v>
      </c>
      <c r="P22" s="386" t="n">
        <f aca="false">IF(O22=0,0,IF(O22=1,T22,IF(O22=2,T22,IF(O22=3,T22,IF(O22=4,T22,IF(O22&gt;=5,0))))))</f>
        <v>0</v>
      </c>
      <c r="Q22" s="386" t="n">
        <f aca="false">IF(O22=0,0,IF(O22=1,T22,IF(O22=2,T22,IF(O22=3,0,IF(O22=4,0,IF(O22=5,T22,IF(O22=6,T22,IF(O22&gt;=7,0))))))))</f>
        <v>0</v>
      </c>
      <c r="R22" s="386" t="n">
        <f aca="false">IF(O22=8,0)</f>
        <v>0</v>
      </c>
      <c r="S22" s="386" t="n">
        <f aca="false">IF(O22=0,0,IF(O22=1,T22,IF(O22=2,0,IF(O22=3,T22,IF(O22=4,0,IF(O22=5,T22,IF(O22=6,0,IF(O22=7,T22)+R22)))))))</f>
        <v>0</v>
      </c>
      <c r="T22" s="387" t="n">
        <v>0</v>
      </c>
      <c r="U22" s="37" t="n">
        <v>8</v>
      </c>
      <c r="V22" s="386" t="n">
        <f aca="false">IF(U22=0,0,IF(U22=1,Z22,IF(U22=2,Z22,IF(U22=3,Z22,IF(U22=4,Z22,IF(U22&gt;=5,0))))))</f>
        <v>0</v>
      </c>
      <c r="W22" s="386" t="n">
        <f aca="false">IF(U22=0,0,IF(U22=1,Z22,IF(U22=2,Z22,IF(U22=3,0,IF(U22=4,0,IF(U22=5,Z22,IF(U22=6,Z22,IF(U22&gt;=7,0))))))))</f>
        <v>0</v>
      </c>
      <c r="X22" s="386" t="n">
        <f aca="false">IF(U22=8,0)</f>
        <v>0</v>
      </c>
      <c r="Y22" s="386" t="n">
        <f aca="false">IF(U22=0,0,IF(U22=1,Z22,IF(U22=2,0,IF(U22=3,Z22,IF(U22=4,0,IF(U22=5,Z22,IF(U22=6,0,IF(U22=7,Z22)+X22)))))))</f>
        <v>0</v>
      </c>
      <c r="Z22" s="387" t="n">
        <v>0</v>
      </c>
      <c r="AA22" s="37" t="n">
        <v>1</v>
      </c>
      <c r="AB22" s="386" t="n">
        <f aca="false">IF(AA22=0,0,IF(AA22=1,AF22,IF(AA22=2,AF22,IF(AA22=3,AF22,IF(AA22=4,AF22,IF(AA22&gt;=5,0))))))</f>
        <v>0</v>
      </c>
      <c r="AC22" s="386" t="n">
        <f aca="false">IF(AA22=0,0,IF(AA22=1,AF22,IF(AA22=2,AF22,IF(AA22=3,0,IF(AA22=4,0,IF(AA22=5,AF22,IF(AA22=6,AF22,IF(AA22&gt;=7,0))))))))</f>
        <v>0</v>
      </c>
      <c r="AD22" s="386" t="n">
        <f aca="false">IF(AA22=8,0)</f>
        <v>0</v>
      </c>
      <c r="AE22" s="386" t="n">
        <f aca="false">IF(AA22=0,0,IF(AA22=1,AF22,IF(AA22=2,0,IF(AA22=3,AF22,IF(AA22=4,0,IF(AA22=5,AF22,IF(AA22=6,0,IF(AA22=7,AF22)+AD22)))))))</f>
        <v>0</v>
      </c>
      <c r="AF22" s="388" t="n">
        <f aca="false">'REL.ADICIONAIS'!K22</f>
        <v>0</v>
      </c>
      <c r="AG22" s="385" t="n">
        <v>0</v>
      </c>
      <c r="AH22" s="386" t="n">
        <f aca="false">IF(AG22=0,0,IF(AG22=1,AL22,IF(AG22=2,AL22,IF(AG22=3,AL22,IF(AG22=4,AL22,IF(AG22&gt;=5,0))))))</f>
        <v>0</v>
      </c>
      <c r="AI22" s="386" t="n">
        <f aca="false">IF(AG22=0,0,IF(AG22=1,AL22,IF(AG22=2,AL22,IF(AG22=3,0,IF(AG22=4,0,IF(AG22=5,AL22,IF(AG22=6,AL22,IF(AG22&gt;=7,0))))))))</f>
        <v>0</v>
      </c>
      <c r="AJ22" s="386" t="n">
        <f aca="false">IF(AG22=8,0)</f>
        <v>0</v>
      </c>
      <c r="AK22" s="386" t="n">
        <f aca="false">IF(AG22=0,0,IF(AG22=1,AL22,IF(AG22=2,0,IF(AG22=3,AL22,IF(AG22=4,0,IF(AG22=5,AL22,IF(AG22=6,0,IF(AG22=7,AL22)+AJ22)))))))</f>
        <v>0</v>
      </c>
      <c r="AL22" s="387" t="n">
        <v>0</v>
      </c>
      <c r="AM22" s="385" t="n">
        <v>0</v>
      </c>
      <c r="AN22" s="386" t="n">
        <f aca="false">IF(AM22=0,0,IF(AM22=1,AR22,IF(AM22=2,AR22,IF(AM22=3,AR22,IF(AM22=4,AR22,IF(AM22&gt;=5,0))))))</f>
        <v>0</v>
      </c>
      <c r="AO22" s="386" t="n">
        <f aca="false">IF(AM22=0,0,IF(AM22=1,AR22,IF(AM22=2,AR22,IF(AM22=3,0,IF(AM22=4,0,IF(AM22=5,AR22,IF(AM22=6,AR22,IF(AM22&gt;=7,0))))))))</f>
        <v>0</v>
      </c>
      <c r="AP22" s="386" t="n">
        <f aca="false">IF(AM22=8,0)</f>
        <v>0</v>
      </c>
      <c r="AQ22" s="386" t="n">
        <f aca="false">IF(AM22=0,0,IF(AM22=1,AR22,IF(AM22=2,0,IF(AM22=3,AR22,IF(AM22=4,0,IF(AM22=5,AR22,IF(AM22=6,0,IF(AM22=7,AR22)+AP22)))))))</f>
        <v>0</v>
      </c>
      <c r="AR22" s="387" t="n">
        <v>0</v>
      </c>
      <c r="AS22" s="385" t="n">
        <v>0</v>
      </c>
      <c r="AT22" s="386" t="n">
        <f aca="false">IF(AS22=0,0,IF(AS22=1,AX22,IF(AS22=2,AX22,IF(AS22=3,AX22,IF(AS22=4,AX22,IF(AS22&gt;=5,0))))))</f>
        <v>0</v>
      </c>
      <c r="AU22" s="386" t="n">
        <f aca="false">IF(AS22=0,0,IF(AS22=1,AX22,IF(AS22=2,AX22,IF(AS22=3,0,IF(AS22=4,0,IF(AS22=5,AX22,IF(AS22=6,AX22,IF(AS22&gt;=7,0))))))))</f>
        <v>0</v>
      </c>
      <c r="AV22" s="386" t="n">
        <f aca="false">IF(AS22=8,0)</f>
        <v>0</v>
      </c>
      <c r="AW22" s="386" t="n">
        <f aca="false">IF(AS22=0,0,IF(AS22=1,AX22,IF(AS22=2,0,IF(AS22=3,AX22,IF(AS22=4,0,IF(AS22=5,AX22,IF(AS22=6,0,IF(AS22=7,AX22)+AV22)))))))</f>
        <v>0</v>
      </c>
      <c r="AX22" s="387" t="n">
        <v>0</v>
      </c>
      <c r="AY22" s="385" t="n">
        <v>0</v>
      </c>
      <c r="AZ22" s="386" t="n">
        <f aca="false">IF(AY22=0,0,IF(AY22=1,BD22,IF(AY22=2,BD22,IF(AY22=3,BD22,IF(AY22=4,BD22,IF(AY22&gt;=5,0))))))</f>
        <v>0</v>
      </c>
      <c r="BA22" s="386" t="n">
        <f aca="false">IF(AY22=0,0,IF(AY22=1,BD22,IF(AY22=2,BD22,IF(AY22=3,0,IF(AY22=4,0,IF(AY22=5,BD22,IF(AY22=6,BD22,IF(AY22&gt;=7,0))))))))</f>
        <v>0</v>
      </c>
      <c r="BB22" s="389" t="n">
        <f aca="false">IF(AY22=8,0)</f>
        <v>0</v>
      </c>
      <c r="BC22" s="386" t="n">
        <f aca="false">IF(AY22=0,0,IF(AY22=1,BD22,IF(AY22=2,0,IF(AY22=3,BD22,IF(AY22=4,0,IF(AY22=5,BD22,IF(AY22=6,0,IF(AY22=7,BD22)+BB22)))))))</f>
        <v>0</v>
      </c>
      <c r="BD22" s="387" t="n">
        <v>0</v>
      </c>
      <c r="BE22" s="385" t="n">
        <v>0</v>
      </c>
      <c r="BF22" s="386" t="n">
        <f aca="false">IF(BE22=0,0,IF(BE22=1,BJ22,IF(BE22=2,BJ22,IF(BE22=3,BJ22,IF(BE22=4,BJ22,IF(BE22&gt;=5,0))))))</f>
        <v>0</v>
      </c>
      <c r="BG22" s="390" t="n">
        <f aca="false">IF(BE22=0,0,IF(BE22=1,BJ22,IF(BE22=2,BJ22,IF(BE22=3,0,IF(BE22=4,0,IF(BE22=5,BJ22,IF(BE22=6,BJ22,IF(BE22&gt;=7,0))))))))</f>
        <v>0</v>
      </c>
      <c r="BH22" s="386" t="n">
        <f aca="false">IF(BE22=8,0)</f>
        <v>0</v>
      </c>
      <c r="BI22" s="386" t="n">
        <f aca="false">IF(BE22=0,0,IF(BE22=1,BJ22,IF(BE22=2,0,IF(BE22=3,BJ22,IF(BE22=4,0,IF(BE22=5,BJ22,IF(BE22=6,0,IF(BE22=7,BJ22)+BH22)))))))</f>
        <v>0</v>
      </c>
      <c r="BJ22" s="387" t="n">
        <v>0</v>
      </c>
      <c r="BK22" s="387" t="n">
        <v>0</v>
      </c>
      <c r="BL22" s="391" t="n">
        <v>0</v>
      </c>
      <c r="BM22" s="35"/>
    </row>
    <row r="23" customFormat="false" ht="12.75" hidden="false" customHeight="false" outlineLevel="0" collapsed="false">
      <c r="A23" s="381" t="n">
        <v>13</v>
      </c>
      <c r="B23" s="328" t="str">
        <f aca="false">CADASTRO!B23</f>
        <v>m</v>
      </c>
      <c r="C23" s="382" t="n">
        <v>1</v>
      </c>
      <c r="D23" s="383" t="n">
        <f aca="false">IF(C23=0,0,IF(C23=1,H23,IF(C23=2,H23,IF(C23=3,H23,IF(C23=4,H23,IF(C23&gt;=5,0))))))</f>
        <v>0</v>
      </c>
      <c r="E23" s="383" t="n">
        <f aca="false">IF(C23=0,0,IF(C23=1,H23,IF(C23=2,H23,IF(C23=3,0,IF(C23=4,0,IF(C23=5,H23,IF(C23=6,H23,IF(C23&gt;=7,0))))))))</f>
        <v>0</v>
      </c>
      <c r="F23" s="383" t="n">
        <f aca="false">IF(C23=8,0)</f>
        <v>0</v>
      </c>
      <c r="G23" s="383" t="n">
        <f aca="false">IF(C23=0,0,IF(C23=1,H23,IF(C23=2,0,IF(C23=3,H23,IF(C23=4,0,IF(C23=5,H23,IF(C23=6,0,IF(C23=7,H23)+F23)))))))</f>
        <v>0</v>
      </c>
      <c r="H23" s="384" t="n">
        <f aca="false">'REL.ADICIONAIS'!Z23+'REL.ADICIONAIS'!AA23</f>
        <v>0</v>
      </c>
      <c r="I23" s="385" t="n">
        <v>0</v>
      </c>
      <c r="J23" s="386" t="n">
        <f aca="false">IF(I23=0,0,IF(I23=1,N23,IF(I23=2,N23,IF(I23=3,N23,IF(I23=4,N23,IF(I23&gt;=5,0))))))</f>
        <v>0</v>
      </c>
      <c r="K23" s="386" t="n">
        <f aca="false">IF(I23=0,0,IF(I23=1,N23,IF(I23=2,N23,IF(I23=3,0,IF(I23=4,0,IF(I23=5,N23,IF(I23=6,N23,IF(I23&gt;=7,0))))))))</f>
        <v>0</v>
      </c>
      <c r="L23" s="386" t="n">
        <f aca="false">IF(I23=8,0)</f>
        <v>0</v>
      </c>
      <c r="M23" s="386" t="n">
        <f aca="false">IF(I23=0,0,IF(I23=1,N23,IF(I23=2,0,IF(I23=3,N23,IF(I23=4,0,IF(I23=5,N23,IF(I23=6,0,IF(I23=7,N23)+L23)))))))</f>
        <v>0</v>
      </c>
      <c r="N23" s="387" t="n">
        <v>0</v>
      </c>
      <c r="O23" s="37" t="n">
        <v>8</v>
      </c>
      <c r="P23" s="386" t="n">
        <f aca="false">IF(O23=0,0,IF(O23=1,T23,IF(O23=2,T23,IF(O23=3,T23,IF(O23=4,T23,IF(O23&gt;=5,0))))))</f>
        <v>0</v>
      </c>
      <c r="Q23" s="386" t="n">
        <f aca="false">IF(O23=0,0,IF(O23=1,T23,IF(O23=2,T23,IF(O23=3,0,IF(O23=4,0,IF(O23=5,T23,IF(O23=6,T23,IF(O23&gt;=7,0))))))))</f>
        <v>0</v>
      </c>
      <c r="R23" s="386" t="n">
        <f aca="false">IF(O23=8,0)</f>
        <v>0</v>
      </c>
      <c r="S23" s="386" t="n">
        <f aca="false">IF(O23=0,0,IF(O23=1,T23,IF(O23=2,0,IF(O23=3,T23,IF(O23=4,0,IF(O23=5,T23,IF(O23=6,0,IF(O23=7,T23)+R23)))))))</f>
        <v>0</v>
      </c>
      <c r="T23" s="387" t="n">
        <v>0</v>
      </c>
      <c r="U23" s="37" t="n">
        <v>8</v>
      </c>
      <c r="V23" s="386" t="n">
        <f aca="false">IF(U23=0,0,IF(U23=1,Z23,IF(U23=2,Z23,IF(U23=3,Z23,IF(U23=4,Z23,IF(U23&gt;=5,0))))))</f>
        <v>0</v>
      </c>
      <c r="W23" s="386" t="n">
        <f aca="false">IF(U23=0,0,IF(U23=1,Z23,IF(U23=2,Z23,IF(U23=3,0,IF(U23=4,0,IF(U23=5,Z23,IF(U23=6,Z23,IF(U23&gt;=7,0))))))))</f>
        <v>0</v>
      </c>
      <c r="X23" s="386" t="n">
        <f aca="false">IF(U23=8,0)</f>
        <v>0</v>
      </c>
      <c r="Y23" s="386" t="n">
        <f aca="false">IF(U23=0,0,IF(U23=1,Z23,IF(U23=2,0,IF(U23=3,Z23,IF(U23=4,0,IF(U23=5,Z23,IF(U23=6,0,IF(U23=7,Z23)+X23)))))))</f>
        <v>0</v>
      </c>
      <c r="Z23" s="387" t="n">
        <v>0</v>
      </c>
      <c r="AA23" s="37" t="n">
        <v>1</v>
      </c>
      <c r="AB23" s="386" t="n">
        <f aca="false">IF(AA23=0,0,IF(AA23=1,AF23,IF(AA23=2,AF23,IF(AA23=3,AF23,IF(AA23=4,AF23,IF(AA23&gt;=5,0))))))</f>
        <v>0</v>
      </c>
      <c r="AC23" s="386" t="n">
        <f aca="false">IF(AA23=0,0,IF(AA23=1,AF23,IF(AA23=2,AF23,IF(AA23=3,0,IF(AA23=4,0,IF(AA23=5,AF23,IF(AA23=6,AF23,IF(AA23&gt;=7,0))))))))</f>
        <v>0</v>
      </c>
      <c r="AD23" s="386" t="n">
        <f aca="false">IF(AA23=8,0)</f>
        <v>0</v>
      </c>
      <c r="AE23" s="386" t="n">
        <f aca="false">IF(AA23=0,0,IF(AA23=1,AF23,IF(AA23=2,0,IF(AA23=3,AF23,IF(AA23=4,0,IF(AA23=5,AF23,IF(AA23=6,0,IF(AA23=7,AF23)+AD23)))))))</f>
        <v>0</v>
      </c>
      <c r="AF23" s="388" t="n">
        <f aca="false">'REL.ADICIONAIS'!K23</f>
        <v>0</v>
      </c>
      <c r="AG23" s="385" t="n">
        <v>0</v>
      </c>
      <c r="AH23" s="386" t="n">
        <f aca="false">IF(AG23=0,0,IF(AG23=1,AL23,IF(AG23=2,AL23,IF(AG23=3,AL23,IF(AG23=4,AL23,IF(AG23&gt;=5,0))))))</f>
        <v>0</v>
      </c>
      <c r="AI23" s="386" t="n">
        <f aca="false">IF(AG23=0,0,IF(AG23=1,AL23,IF(AG23=2,AL23,IF(AG23=3,0,IF(AG23=4,0,IF(AG23=5,AL23,IF(AG23=6,AL23,IF(AG23&gt;=7,0))))))))</f>
        <v>0</v>
      </c>
      <c r="AJ23" s="386" t="n">
        <f aca="false">IF(AG23=8,0)</f>
        <v>0</v>
      </c>
      <c r="AK23" s="386" t="n">
        <f aca="false">IF(AG23=0,0,IF(AG23=1,AL23,IF(AG23=2,0,IF(AG23=3,AL23,IF(AG23=4,0,IF(AG23=5,AL23,IF(AG23=6,0,IF(AG23=7,AL23)+AJ23)))))))</f>
        <v>0</v>
      </c>
      <c r="AL23" s="387" t="n">
        <v>0</v>
      </c>
      <c r="AM23" s="385" t="n">
        <v>0</v>
      </c>
      <c r="AN23" s="386" t="n">
        <f aca="false">IF(AM23=0,0,IF(AM23=1,AR23,IF(AM23=2,AR23,IF(AM23=3,AR23,IF(AM23=4,AR23,IF(AM23&gt;=5,0))))))</f>
        <v>0</v>
      </c>
      <c r="AO23" s="386" t="n">
        <f aca="false">IF(AM23=0,0,IF(AM23=1,AR23,IF(AM23=2,AR23,IF(AM23=3,0,IF(AM23=4,0,IF(AM23=5,AR23,IF(AM23=6,AR23,IF(AM23&gt;=7,0))))))))</f>
        <v>0</v>
      </c>
      <c r="AP23" s="386" t="n">
        <f aca="false">IF(AM23=8,0)</f>
        <v>0</v>
      </c>
      <c r="AQ23" s="386" t="n">
        <f aca="false">IF(AM23=0,0,IF(AM23=1,AR23,IF(AM23=2,0,IF(AM23=3,AR23,IF(AM23=4,0,IF(AM23=5,AR23,IF(AM23=6,0,IF(AM23=7,AR23)+AP23)))))))</f>
        <v>0</v>
      </c>
      <c r="AR23" s="387" t="n">
        <v>0</v>
      </c>
      <c r="AS23" s="385" t="n">
        <v>0</v>
      </c>
      <c r="AT23" s="386" t="n">
        <f aca="false">IF(AS23=0,0,IF(AS23=1,AX23,IF(AS23=2,AX23,IF(AS23=3,AX23,IF(AS23=4,AX23,IF(AS23&gt;=5,0))))))</f>
        <v>0</v>
      </c>
      <c r="AU23" s="386" t="n">
        <f aca="false">IF(AS23=0,0,IF(AS23=1,AX23,IF(AS23=2,AX23,IF(AS23=3,0,IF(AS23=4,0,IF(AS23=5,AX23,IF(AS23=6,AX23,IF(AS23&gt;=7,0))))))))</f>
        <v>0</v>
      </c>
      <c r="AV23" s="386" t="n">
        <f aca="false">IF(AS23=8,0)</f>
        <v>0</v>
      </c>
      <c r="AW23" s="386" t="n">
        <f aca="false">IF(AS23=0,0,IF(AS23=1,AX23,IF(AS23=2,0,IF(AS23=3,AX23,IF(AS23=4,0,IF(AS23=5,AX23,IF(AS23=6,0,IF(AS23=7,AX23)+AV23)))))))</f>
        <v>0</v>
      </c>
      <c r="AX23" s="387" t="n">
        <v>0</v>
      </c>
      <c r="AY23" s="385" t="n">
        <v>0</v>
      </c>
      <c r="AZ23" s="386" t="n">
        <f aca="false">IF(AY23=0,0,IF(AY23=1,BD23,IF(AY23=2,BD23,IF(AY23=3,BD23,IF(AY23=4,BD23,IF(AY23&gt;=5,0))))))</f>
        <v>0</v>
      </c>
      <c r="BA23" s="386" t="n">
        <f aca="false">IF(AY23=0,0,IF(AY23=1,BD23,IF(AY23=2,BD23,IF(AY23=3,0,IF(AY23=4,0,IF(AY23=5,BD23,IF(AY23=6,BD23,IF(AY23&gt;=7,0))))))))</f>
        <v>0</v>
      </c>
      <c r="BB23" s="389" t="n">
        <f aca="false">IF(AY23=8,0)</f>
        <v>0</v>
      </c>
      <c r="BC23" s="386" t="n">
        <f aca="false">IF(AY23=0,0,IF(AY23=1,BD23,IF(AY23=2,0,IF(AY23=3,BD23,IF(AY23=4,0,IF(AY23=5,BD23,IF(AY23=6,0,IF(AY23=7,BD23)+BB23)))))))</f>
        <v>0</v>
      </c>
      <c r="BD23" s="387" t="n">
        <v>0</v>
      </c>
      <c r="BE23" s="385" t="n">
        <v>0</v>
      </c>
      <c r="BF23" s="386" t="n">
        <f aca="false">IF(BE23=0,0,IF(BE23=1,BJ23,IF(BE23=2,BJ23,IF(BE23=3,BJ23,IF(BE23=4,BJ23,IF(BE23&gt;=5,0))))))</f>
        <v>0</v>
      </c>
      <c r="BG23" s="390" t="n">
        <f aca="false">IF(BE23=0,0,IF(BE23=1,BJ23,IF(BE23=2,BJ23,IF(BE23=3,0,IF(BE23=4,0,IF(BE23=5,BJ23,IF(BE23=6,BJ23,IF(BE23&gt;=7,0))))))))</f>
        <v>0</v>
      </c>
      <c r="BH23" s="386" t="n">
        <f aca="false">IF(BE23=8,0)</f>
        <v>0</v>
      </c>
      <c r="BI23" s="386" t="n">
        <f aca="false">IF(BE23=0,0,IF(BE23=1,BJ23,IF(BE23=2,0,IF(BE23=3,BJ23,IF(BE23=4,0,IF(BE23=5,BJ23,IF(BE23=6,0,IF(BE23=7,BJ23)+BH23)))))))</f>
        <v>0</v>
      </c>
      <c r="BJ23" s="387" t="n">
        <v>0</v>
      </c>
      <c r="BK23" s="387" t="n">
        <v>0</v>
      </c>
      <c r="BL23" s="391" t="n">
        <v>0</v>
      </c>
      <c r="BM23" s="35"/>
    </row>
    <row r="24" customFormat="false" ht="12.75" hidden="false" customHeight="false" outlineLevel="0" collapsed="false">
      <c r="A24" s="381" t="n">
        <v>14</v>
      </c>
      <c r="B24" s="328" t="str">
        <f aca="false">CADASTRO!B24</f>
        <v>n</v>
      </c>
      <c r="C24" s="382" t="n">
        <v>1</v>
      </c>
      <c r="D24" s="383" t="n">
        <f aca="false">IF(C24=0,0,IF(C24=1,H24,IF(C24=2,H24,IF(C24=3,H24,IF(C24=4,H24,IF(C24&gt;=5,0))))))</f>
        <v>0</v>
      </c>
      <c r="E24" s="383" t="n">
        <f aca="false">IF(C24=0,0,IF(C24=1,H24,IF(C24=2,H24,IF(C24=3,0,IF(C24=4,0,IF(C24=5,H24,IF(C24=6,H24,IF(C24&gt;=7,0))))))))</f>
        <v>0</v>
      </c>
      <c r="F24" s="383" t="n">
        <f aca="false">IF(C24=8,0)</f>
        <v>0</v>
      </c>
      <c r="G24" s="383" t="n">
        <f aca="false">IF(C24=0,0,IF(C24=1,H24,IF(C24=2,0,IF(C24=3,H24,IF(C24=4,0,IF(C24=5,H24,IF(C24=6,0,IF(C24=7,H24)+F24)))))))</f>
        <v>0</v>
      </c>
      <c r="H24" s="384" t="n">
        <f aca="false">'REL.ADICIONAIS'!Z24+'REL.ADICIONAIS'!AA24</f>
        <v>0</v>
      </c>
      <c r="I24" s="385" t="n">
        <v>0</v>
      </c>
      <c r="J24" s="386" t="n">
        <f aca="false">IF(I24=0,0,IF(I24=1,N24,IF(I24=2,N24,IF(I24=3,N24,IF(I24=4,N24,IF(I24&gt;=5,0))))))</f>
        <v>0</v>
      </c>
      <c r="K24" s="386" t="n">
        <f aca="false">IF(I24=0,0,IF(I24=1,N24,IF(I24=2,N24,IF(I24=3,0,IF(I24=4,0,IF(I24=5,N24,IF(I24=6,N24,IF(I24&gt;=7,0))))))))</f>
        <v>0</v>
      </c>
      <c r="L24" s="386" t="n">
        <f aca="false">IF(I24=8,0)</f>
        <v>0</v>
      </c>
      <c r="M24" s="386" t="n">
        <f aca="false">IF(I24=0,0,IF(I24=1,N24,IF(I24=2,0,IF(I24=3,N24,IF(I24=4,0,IF(I24=5,N24,IF(I24=6,0,IF(I24=7,N24)+L24)))))))</f>
        <v>0</v>
      </c>
      <c r="N24" s="387" t="n">
        <v>0</v>
      </c>
      <c r="O24" s="37" t="n">
        <v>8</v>
      </c>
      <c r="P24" s="386" t="n">
        <f aca="false">IF(O24=0,0,IF(O24=1,T24,IF(O24=2,T24,IF(O24=3,T24,IF(O24=4,T24,IF(O24&gt;=5,0))))))</f>
        <v>0</v>
      </c>
      <c r="Q24" s="386" t="n">
        <f aca="false">IF(O24=0,0,IF(O24=1,T24,IF(O24=2,T24,IF(O24=3,0,IF(O24=4,0,IF(O24=5,T24,IF(O24=6,T24,IF(O24&gt;=7,0))))))))</f>
        <v>0</v>
      </c>
      <c r="R24" s="386" t="n">
        <f aca="false">IF(O24=8,0)</f>
        <v>0</v>
      </c>
      <c r="S24" s="386" t="n">
        <f aca="false">IF(O24=0,0,IF(O24=1,T24,IF(O24=2,0,IF(O24=3,T24,IF(O24=4,0,IF(O24=5,T24,IF(O24=6,0,IF(O24=7,T24)+R24)))))))</f>
        <v>0</v>
      </c>
      <c r="T24" s="387" t="n">
        <v>0</v>
      </c>
      <c r="U24" s="37" t="n">
        <v>8</v>
      </c>
      <c r="V24" s="386" t="n">
        <f aca="false">IF(U24=0,0,IF(U24=1,Z24,IF(U24=2,Z24,IF(U24=3,Z24,IF(U24=4,Z24,IF(U24&gt;=5,0))))))</f>
        <v>0</v>
      </c>
      <c r="W24" s="386" t="n">
        <f aca="false">IF(U24=0,0,IF(U24=1,Z24,IF(U24=2,Z24,IF(U24=3,0,IF(U24=4,0,IF(U24=5,Z24,IF(U24=6,Z24,IF(U24&gt;=7,0))))))))</f>
        <v>0</v>
      </c>
      <c r="X24" s="386" t="n">
        <f aca="false">IF(U24=8,0)</f>
        <v>0</v>
      </c>
      <c r="Y24" s="386" t="n">
        <f aca="false">IF(U24=0,0,IF(U24=1,Z24,IF(U24=2,0,IF(U24=3,Z24,IF(U24=4,0,IF(U24=5,Z24,IF(U24=6,0,IF(U24=7,Z24)+X24)))))))</f>
        <v>0</v>
      </c>
      <c r="Z24" s="387" t="n">
        <v>0</v>
      </c>
      <c r="AA24" s="37" t="n">
        <v>1</v>
      </c>
      <c r="AB24" s="386" t="n">
        <f aca="false">IF(AA24=0,0,IF(AA24=1,AF24,IF(AA24=2,AF24,IF(AA24=3,AF24,IF(AA24=4,AF24,IF(AA24&gt;=5,0))))))</f>
        <v>0</v>
      </c>
      <c r="AC24" s="386" t="n">
        <f aca="false">IF(AA24=0,0,IF(AA24=1,AF24,IF(AA24=2,AF24,IF(AA24=3,0,IF(AA24=4,0,IF(AA24=5,AF24,IF(AA24=6,AF24,IF(AA24&gt;=7,0))))))))</f>
        <v>0</v>
      </c>
      <c r="AD24" s="386" t="n">
        <f aca="false">IF(AA24=8,0)</f>
        <v>0</v>
      </c>
      <c r="AE24" s="386" t="n">
        <f aca="false">IF(AA24=0,0,IF(AA24=1,AF24,IF(AA24=2,0,IF(AA24=3,AF24,IF(AA24=4,0,IF(AA24=5,AF24,IF(AA24=6,0,IF(AA24=7,AF24)+AD24)))))))</f>
        <v>0</v>
      </c>
      <c r="AF24" s="388" t="n">
        <f aca="false">'REL.ADICIONAIS'!K24</f>
        <v>0</v>
      </c>
      <c r="AG24" s="385" t="n">
        <v>0</v>
      </c>
      <c r="AH24" s="386" t="n">
        <f aca="false">IF(AG24=0,0,IF(AG24=1,AL24,IF(AG24=2,AL24,IF(AG24=3,AL24,IF(AG24=4,AL24,IF(AG24&gt;=5,0))))))</f>
        <v>0</v>
      </c>
      <c r="AI24" s="386" t="n">
        <f aca="false">IF(AG24=0,0,IF(AG24=1,AL24,IF(AG24=2,AL24,IF(AG24=3,0,IF(AG24=4,0,IF(AG24=5,AL24,IF(AG24=6,AL24,IF(AG24&gt;=7,0))))))))</f>
        <v>0</v>
      </c>
      <c r="AJ24" s="386" t="n">
        <f aca="false">IF(AG24=8,0)</f>
        <v>0</v>
      </c>
      <c r="AK24" s="386" t="n">
        <f aca="false">IF(AG24=0,0,IF(AG24=1,AL24,IF(AG24=2,0,IF(AG24=3,AL24,IF(AG24=4,0,IF(AG24=5,AL24,IF(AG24=6,0,IF(AG24=7,AL24)+AJ24)))))))</f>
        <v>0</v>
      </c>
      <c r="AL24" s="387" t="n">
        <v>0</v>
      </c>
      <c r="AM24" s="385" t="n">
        <v>0</v>
      </c>
      <c r="AN24" s="386" t="n">
        <f aca="false">IF(AM24=0,0,IF(AM24=1,AR24,IF(AM24=2,AR24,IF(AM24=3,AR24,IF(AM24=4,AR24,IF(AM24&gt;=5,0))))))</f>
        <v>0</v>
      </c>
      <c r="AO24" s="386" t="n">
        <f aca="false">IF(AM24=0,0,IF(AM24=1,AR24,IF(AM24=2,AR24,IF(AM24=3,0,IF(AM24=4,0,IF(AM24=5,AR24,IF(AM24=6,AR24,IF(AM24&gt;=7,0))))))))</f>
        <v>0</v>
      </c>
      <c r="AP24" s="386" t="n">
        <f aca="false">IF(AM24=8,0)</f>
        <v>0</v>
      </c>
      <c r="AQ24" s="386" t="n">
        <f aca="false">IF(AM24=0,0,IF(AM24=1,AR24,IF(AM24=2,0,IF(AM24=3,AR24,IF(AM24=4,0,IF(AM24=5,AR24,IF(AM24=6,0,IF(AM24=7,AR24)+AP24)))))))</f>
        <v>0</v>
      </c>
      <c r="AR24" s="387" t="n">
        <v>0</v>
      </c>
      <c r="AS24" s="385" t="n">
        <v>0</v>
      </c>
      <c r="AT24" s="386" t="n">
        <f aca="false">IF(AS24=0,0,IF(AS24=1,AX24,IF(AS24=2,AX24,IF(AS24=3,AX24,IF(AS24=4,AX24,IF(AS24&gt;=5,0))))))</f>
        <v>0</v>
      </c>
      <c r="AU24" s="386" t="n">
        <f aca="false">IF(AS24=0,0,IF(AS24=1,AX24,IF(AS24=2,AX24,IF(AS24=3,0,IF(AS24=4,0,IF(AS24=5,AX24,IF(AS24=6,AX24,IF(AS24&gt;=7,0))))))))</f>
        <v>0</v>
      </c>
      <c r="AV24" s="386" t="n">
        <f aca="false">IF(AS24=8,0)</f>
        <v>0</v>
      </c>
      <c r="AW24" s="386" t="n">
        <f aca="false">IF(AS24=0,0,IF(AS24=1,AX24,IF(AS24=2,0,IF(AS24=3,AX24,IF(AS24=4,0,IF(AS24=5,AX24,IF(AS24=6,0,IF(AS24=7,AX24)+AV24)))))))</f>
        <v>0</v>
      </c>
      <c r="AX24" s="387" t="n">
        <v>0</v>
      </c>
      <c r="AY24" s="385" t="n">
        <v>0</v>
      </c>
      <c r="AZ24" s="386" t="n">
        <f aca="false">IF(AY24=0,0,IF(AY24=1,BD24,IF(AY24=2,BD24,IF(AY24=3,BD24,IF(AY24=4,BD24,IF(AY24&gt;=5,0))))))</f>
        <v>0</v>
      </c>
      <c r="BA24" s="386" t="n">
        <f aca="false">IF(AY24=0,0,IF(AY24=1,BD24,IF(AY24=2,BD24,IF(AY24=3,0,IF(AY24=4,0,IF(AY24=5,BD24,IF(AY24=6,BD24,IF(AY24&gt;=7,0))))))))</f>
        <v>0</v>
      </c>
      <c r="BB24" s="389" t="n">
        <f aca="false">IF(AY24=8,0)</f>
        <v>0</v>
      </c>
      <c r="BC24" s="386" t="n">
        <f aca="false">IF(AY24=0,0,IF(AY24=1,BD24,IF(AY24=2,0,IF(AY24=3,BD24,IF(AY24=4,0,IF(AY24=5,BD24,IF(AY24=6,0,IF(AY24=7,BD24)+BB24)))))))</f>
        <v>0</v>
      </c>
      <c r="BD24" s="387" t="n">
        <v>0</v>
      </c>
      <c r="BE24" s="385" t="n">
        <v>0</v>
      </c>
      <c r="BF24" s="386" t="n">
        <f aca="false">IF(BE24=0,0,IF(BE24=1,BJ24,IF(BE24=2,BJ24,IF(BE24=3,BJ24,IF(BE24=4,BJ24,IF(BE24&gt;=5,0))))))</f>
        <v>0</v>
      </c>
      <c r="BG24" s="390" t="n">
        <f aca="false">IF(BE24=0,0,IF(BE24=1,BJ24,IF(BE24=2,BJ24,IF(BE24=3,0,IF(BE24=4,0,IF(BE24=5,BJ24,IF(BE24=6,BJ24,IF(BE24&gt;=7,0))))))))</f>
        <v>0</v>
      </c>
      <c r="BH24" s="386" t="n">
        <f aca="false">IF(BE24=8,0)</f>
        <v>0</v>
      </c>
      <c r="BI24" s="386" t="n">
        <f aca="false">IF(BE24=0,0,IF(BE24=1,BJ24,IF(BE24=2,0,IF(BE24=3,BJ24,IF(BE24=4,0,IF(BE24=5,BJ24,IF(BE24=6,0,IF(BE24=7,BJ24)+BH24)))))))</f>
        <v>0</v>
      </c>
      <c r="BJ24" s="387" t="n">
        <v>0</v>
      </c>
      <c r="BK24" s="387" t="n">
        <v>0</v>
      </c>
      <c r="BL24" s="391" t="n">
        <v>0</v>
      </c>
      <c r="BM24" s="35"/>
    </row>
    <row r="25" customFormat="false" ht="12.75" hidden="false" customHeight="false" outlineLevel="0" collapsed="false">
      <c r="A25" s="381" t="n">
        <v>15</v>
      </c>
      <c r="B25" s="328" t="str">
        <f aca="false">CADASTRO!B25</f>
        <v>o</v>
      </c>
      <c r="C25" s="382" t="n">
        <v>1</v>
      </c>
      <c r="D25" s="383" t="n">
        <f aca="false">IF(C25=0,0,IF(C25=1,H25,IF(C25=2,H25,IF(C25=3,H25,IF(C25=4,H25,IF(C25&gt;=5,0))))))</f>
        <v>0</v>
      </c>
      <c r="E25" s="383" t="n">
        <f aca="false">IF(C25=0,0,IF(C25=1,H25,IF(C25=2,H25,IF(C25=3,0,IF(C25=4,0,IF(C25=5,H25,IF(C25=6,H25,IF(C25&gt;=7,0))))))))</f>
        <v>0</v>
      </c>
      <c r="F25" s="383" t="n">
        <f aca="false">IF(C25=8,0)</f>
        <v>0</v>
      </c>
      <c r="G25" s="383" t="n">
        <f aca="false">IF(C25=0,0,IF(C25=1,H25,IF(C25=2,0,IF(C25=3,H25,IF(C25=4,0,IF(C25=5,H25,IF(C25=6,0,IF(C25=7,H25)+F25)))))))</f>
        <v>0</v>
      </c>
      <c r="H25" s="384" t="n">
        <f aca="false">'REL.ADICIONAIS'!Z25+'REL.ADICIONAIS'!AA25</f>
        <v>0</v>
      </c>
      <c r="I25" s="385" t="n">
        <v>0</v>
      </c>
      <c r="J25" s="386" t="n">
        <f aca="false">IF(I25=0,0,IF(I25=1,N25,IF(I25=2,N25,IF(I25=3,N25,IF(I25=4,N25,IF(I25&gt;=5,0))))))</f>
        <v>0</v>
      </c>
      <c r="K25" s="386" t="n">
        <f aca="false">IF(I25=0,0,IF(I25=1,N25,IF(I25=2,N25,IF(I25=3,0,IF(I25=4,0,IF(I25=5,N25,IF(I25=6,N25,IF(I25&gt;=7,0))))))))</f>
        <v>0</v>
      </c>
      <c r="L25" s="386" t="n">
        <f aca="false">IF(I25=8,0)</f>
        <v>0</v>
      </c>
      <c r="M25" s="386" t="n">
        <f aca="false">IF(I25=0,0,IF(I25=1,N25,IF(I25=2,0,IF(I25=3,N25,IF(I25=4,0,IF(I25=5,N25,IF(I25=6,0,IF(I25=7,N25)+L25)))))))</f>
        <v>0</v>
      </c>
      <c r="N25" s="387" t="n">
        <v>0</v>
      </c>
      <c r="O25" s="37" t="n">
        <v>8</v>
      </c>
      <c r="P25" s="386" t="n">
        <f aca="false">IF(O25=0,0,IF(O25=1,T25,IF(O25=2,T25,IF(O25=3,T25,IF(O25=4,T25,IF(O25&gt;=5,0))))))</f>
        <v>0</v>
      </c>
      <c r="Q25" s="386" t="n">
        <f aca="false">IF(O25=0,0,IF(O25=1,T25,IF(O25=2,T25,IF(O25=3,0,IF(O25=4,0,IF(O25=5,T25,IF(O25=6,T25,IF(O25&gt;=7,0))))))))</f>
        <v>0</v>
      </c>
      <c r="R25" s="386" t="n">
        <f aca="false">IF(O25=8,0)</f>
        <v>0</v>
      </c>
      <c r="S25" s="386" t="n">
        <f aca="false">IF(O25=0,0,IF(O25=1,T25,IF(O25=2,0,IF(O25=3,T25,IF(O25=4,0,IF(O25=5,T25,IF(O25=6,0,IF(O25=7,T25)+R25)))))))</f>
        <v>0</v>
      </c>
      <c r="T25" s="387" t="n">
        <v>0</v>
      </c>
      <c r="U25" s="37" t="n">
        <v>8</v>
      </c>
      <c r="V25" s="386" t="n">
        <f aca="false">IF(U25=0,0,IF(U25=1,Z25,IF(U25=2,Z25,IF(U25=3,Z25,IF(U25=4,Z25,IF(U25&gt;=5,0))))))</f>
        <v>0</v>
      </c>
      <c r="W25" s="386" t="n">
        <f aca="false">IF(U25=0,0,IF(U25=1,Z25,IF(U25=2,Z25,IF(U25=3,0,IF(U25=4,0,IF(U25=5,Z25,IF(U25=6,Z25,IF(U25&gt;=7,0))))))))</f>
        <v>0</v>
      </c>
      <c r="X25" s="386" t="n">
        <f aca="false">IF(U25=8,0)</f>
        <v>0</v>
      </c>
      <c r="Y25" s="386" t="n">
        <f aca="false">IF(U25=0,0,IF(U25=1,Z25,IF(U25=2,0,IF(U25=3,Z25,IF(U25=4,0,IF(U25=5,Z25,IF(U25=6,0,IF(U25=7,Z25)+X25)))))))</f>
        <v>0</v>
      </c>
      <c r="Z25" s="387" t="n">
        <v>0</v>
      </c>
      <c r="AA25" s="37" t="n">
        <v>1</v>
      </c>
      <c r="AB25" s="386" t="n">
        <f aca="false">IF(AA25=0,0,IF(AA25=1,AF25,IF(AA25=2,AF25,IF(AA25=3,AF25,IF(AA25=4,AF25,IF(AA25&gt;=5,0))))))</f>
        <v>0</v>
      </c>
      <c r="AC25" s="386" t="n">
        <f aca="false">IF(AA25=0,0,IF(AA25=1,AF25,IF(AA25=2,AF25,IF(AA25=3,0,IF(AA25=4,0,IF(AA25=5,AF25,IF(AA25=6,AF25,IF(AA25&gt;=7,0))))))))</f>
        <v>0</v>
      </c>
      <c r="AD25" s="386" t="n">
        <f aca="false">IF(AA25=8,0)</f>
        <v>0</v>
      </c>
      <c r="AE25" s="386" t="n">
        <f aca="false">IF(AA25=0,0,IF(AA25=1,AF25,IF(AA25=2,0,IF(AA25=3,AF25,IF(AA25=4,0,IF(AA25=5,AF25,IF(AA25=6,0,IF(AA25=7,AF25)+AD25)))))))</f>
        <v>0</v>
      </c>
      <c r="AF25" s="388" t="n">
        <f aca="false">'REL.ADICIONAIS'!K25</f>
        <v>0</v>
      </c>
      <c r="AG25" s="385" t="n">
        <v>0</v>
      </c>
      <c r="AH25" s="386" t="n">
        <f aca="false">IF(AG25=0,0,IF(AG25=1,AL25,IF(AG25=2,AL25,IF(AG25=3,AL25,IF(AG25=4,AL25,IF(AG25&gt;=5,0))))))</f>
        <v>0</v>
      </c>
      <c r="AI25" s="386" t="n">
        <f aca="false">IF(AG25=0,0,IF(AG25=1,AL25,IF(AG25=2,AL25,IF(AG25=3,0,IF(AG25=4,0,IF(AG25=5,AL25,IF(AG25=6,AL25,IF(AG25&gt;=7,0))))))))</f>
        <v>0</v>
      </c>
      <c r="AJ25" s="386" t="n">
        <f aca="false">IF(AG25=8,0)</f>
        <v>0</v>
      </c>
      <c r="AK25" s="386" t="n">
        <f aca="false">IF(AG25=0,0,IF(AG25=1,AL25,IF(AG25=2,0,IF(AG25=3,AL25,IF(AG25=4,0,IF(AG25=5,AL25,IF(AG25=6,0,IF(AG25=7,AL25)+AJ25)))))))</f>
        <v>0</v>
      </c>
      <c r="AL25" s="387" t="n">
        <v>0</v>
      </c>
      <c r="AM25" s="385" t="n">
        <v>0</v>
      </c>
      <c r="AN25" s="386" t="n">
        <f aca="false">IF(AM25=0,0,IF(AM25=1,AR25,IF(AM25=2,AR25,IF(AM25=3,AR25,IF(AM25=4,AR25,IF(AM25&gt;=5,0))))))</f>
        <v>0</v>
      </c>
      <c r="AO25" s="386" t="n">
        <f aca="false">IF(AM25=0,0,IF(AM25=1,AR25,IF(AM25=2,AR25,IF(AM25=3,0,IF(AM25=4,0,IF(AM25=5,AR25,IF(AM25=6,AR25,IF(AM25&gt;=7,0))))))))</f>
        <v>0</v>
      </c>
      <c r="AP25" s="386" t="n">
        <f aca="false">IF(AM25=8,0)</f>
        <v>0</v>
      </c>
      <c r="AQ25" s="386" t="n">
        <f aca="false">IF(AM25=0,0,IF(AM25=1,AR25,IF(AM25=2,0,IF(AM25=3,AR25,IF(AM25=4,0,IF(AM25=5,AR25,IF(AM25=6,0,IF(AM25=7,AR25)+AP25)))))))</f>
        <v>0</v>
      </c>
      <c r="AR25" s="387" t="n">
        <v>0</v>
      </c>
      <c r="AS25" s="385" t="n">
        <v>0</v>
      </c>
      <c r="AT25" s="386" t="n">
        <f aca="false">IF(AS25=0,0,IF(AS25=1,AX25,IF(AS25=2,AX25,IF(AS25=3,AX25,IF(AS25=4,AX25,IF(AS25&gt;=5,0))))))</f>
        <v>0</v>
      </c>
      <c r="AU25" s="386" t="n">
        <f aca="false">IF(AS25=0,0,IF(AS25=1,AX25,IF(AS25=2,AX25,IF(AS25=3,0,IF(AS25=4,0,IF(AS25=5,AX25,IF(AS25=6,AX25,IF(AS25&gt;=7,0))))))))</f>
        <v>0</v>
      </c>
      <c r="AV25" s="386" t="n">
        <f aca="false">IF(AS25=8,0)</f>
        <v>0</v>
      </c>
      <c r="AW25" s="386" t="n">
        <f aca="false">IF(AS25=0,0,IF(AS25=1,AX25,IF(AS25=2,0,IF(AS25=3,AX25,IF(AS25=4,0,IF(AS25=5,AX25,IF(AS25=6,0,IF(AS25=7,AX25)+AV25)))))))</f>
        <v>0</v>
      </c>
      <c r="AX25" s="387" t="n">
        <v>0</v>
      </c>
      <c r="AY25" s="385" t="n">
        <v>0</v>
      </c>
      <c r="AZ25" s="386" t="n">
        <f aca="false">IF(AY25=0,0,IF(AY25=1,BD25,IF(AY25=2,BD25,IF(AY25=3,BD25,IF(AY25=4,BD25,IF(AY25&gt;=5,0))))))</f>
        <v>0</v>
      </c>
      <c r="BA25" s="386" t="n">
        <f aca="false">IF(AY25=0,0,IF(AY25=1,BD25,IF(AY25=2,BD25,IF(AY25=3,0,IF(AY25=4,0,IF(AY25=5,BD25,IF(AY25=6,BD25,IF(AY25&gt;=7,0))))))))</f>
        <v>0</v>
      </c>
      <c r="BB25" s="389" t="n">
        <f aca="false">IF(AY25=8,0)</f>
        <v>0</v>
      </c>
      <c r="BC25" s="386" t="n">
        <f aca="false">IF(AY25=0,0,IF(AY25=1,BD25,IF(AY25=2,0,IF(AY25=3,BD25,IF(AY25=4,0,IF(AY25=5,BD25,IF(AY25=6,0,IF(AY25=7,BD25)+BB25)))))))</f>
        <v>0</v>
      </c>
      <c r="BD25" s="387" t="n">
        <v>0</v>
      </c>
      <c r="BE25" s="385" t="n">
        <v>0</v>
      </c>
      <c r="BF25" s="386" t="n">
        <f aca="false">IF(BE25=0,0,IF(BE25=1,BJ25,IF(BE25=2,BJ25,IF(BE25=3,BJ25,IF(BE25=4,BJ25,IF(BE25&gt;=5,0))))))</f>
        <v>0</v>
      </c>
      <c r="BG25" s="390" t="n">
        <f aca="false">IF(BE25=0,0,IF(BE25=1,BJ25,IF(BE25=2,BJ25,IF(BE25=3,0,IF(BE25=4,0,IF(BE25=5,BJ25,IF(BE25=6,BJ25,IF(BE25&gt;=7,0))))))))</f>
        <v>0</v>
      </c>
      <c r="BH25" s="386" t="n">
        <f aca="false">IF(BE25=8,0)</f>
        <v>0</v>
      </c>
      <c r="BI25" s="386" t="n">
        <f aca="false">IF(BE25=0,0,IF(BE25=1,BJ25,IF(BE25=2,0,IF(BE25=3,BJ25,IF(BE25=4,0,IF(BE25=5,BJ25,IF(BE25=6,0,IF(BE25=7,BJ25)+BH25)))))))</f>
        <v>0</v>
      </c>
      <c r="BJ25" s="387" t="n">
        <v>0</v>
      </c>
      <c r="BK25" s="387" t="n">
        <v>0</v>
      </c>
      <c r="BL25" s="391" t="n">
        <v>0</v>
      </c>
      <c r="BM25" s="35"/>
    </row>
    <row r="26" s="125" customFormat="true" ht="13.5" hidden="false" customHeight="false" outlineLevel="0" collapsed="false">
      <c r="A26" s="392" t="s">
        <v>226</v>
      </c>
      <c r="B26" s="392"/>
      <c r="C26" s="105"/>
      <c r="D26" s="393" t="n">
        <f aca="false">SUM(D11:D25)</f>
        <v>0</v>
      </c>
      <c r="E26" s="393" t="n">
        <f aca="false">SUM(E11:E25)</f>
        <v>0</v>
      </c>
      <c r="F26" s="393" t="n">
        <f aca="false">SUM(F11:F25)</f>
        <v>0</v>
      </c>
      <c r="G26" s="393" t="n">
        <f aca="false">SUM(G11:G25)</f>
        <v>0</v>
      </c>
      <c r="H26" s="384" t="n">
        <f aca="false">SUM(H11:H25)</f>
        <v>0</v>
      </c>
      <c r="I26" s="394"/>
      <c r="J26" s="395" t="n">
        <f aca="false">SUM(J11:J25)</f>
        <v>0</v>
      </c>
      <c r="K26" s="394" t="n">
        <f aca="false">SUM(K11:K25)</f>
        <v>0</v>
      </c>
      <c r="L26" s="394" t="n">
        <f aca="false">SUM(L11:L25)</f>
        <v>0</v>
      </c>
      <c r="M26" s="394" t="n">
        <f aca="false">SUM(M11:M25)</f>
        <v>0</v>
      </c>
      <c r="N26" s="394" t="n">
        <f aca="false">SUM(N11:N25)</f>
        <v>0</v>
      </c>
      <c r="O26" s="394"/>
      <c r="P26" s="395" t="n">
        <f aca="false">SUM(P11:P25)</f>
        <v>0</v>
      </c>
      <c r="Q26" s="394" t="n">
        <f aca="false">SUM(Q11:Q25)</f>
        <v>0</v>
      </c>
      <c r="R26" s="394" t="n">
        <f aca="false">SUM(R11:R25)</f>
        <v>0</v>
      </c>
      <c r="S26" s="394" t="n">
        <f aca="false">SUM(S11:S25)</f>
        <v>0</v>
      </c>
      <c r="T26" s="394" t="n">
        <f aca="false">SUM(T11:T25)</f>
        <v>0</v>
      </c>
      <c r="U26" s="394"/>
      <c r="V26" s="395" t="n">
        <f aca="false">SUM(V11:V25)</f>
        <v>0</v>
      </c>
      <c r="W26" s="394" t="n">
        <f aca="false">SUM(W11:W25)</f>
        <v>0</v>
      </c>
      <c r="X26" s="394" t="n">
        <f aca="false">SUM(X11:X25)</f>
        <v>0</v>
      </c>
      <c r="Y26" s="394" t="n">
        <f aca="false">SUM(Y11:Y25)</f>
        <v>0</v>
      </c>
      <c r="Z26" s="394" t="n">
        <f aca="false">SUM(Z11:Z25)</f>
        <v>0</v>
      </c>
      <c r="AA26" s="396"/>
      <c r="AB26" s="395" t="n">
        <f aca="false">SUM(AB11:AB25)</f>
        <v>0</v>
      </c>
      <c r="AC26" s="394" t="n">
        <f aca="false">SUM(AC11:AC25)</f>
        <v>0</v>
      </c>
      <c r="AD26" s="394" t="n">
        <f aca="false">SUM(AD11:AD25)</f>
        <v>0</v>
      </c>
      <c r="AE26" s="394" t="n">
        <f aca="false">SUM(AE11:AE25)</f>
        <v>0</v>
      </c>
      <c r="AF26" s="394" t="n">
        <f aca="false">SUM(AF11:AF25)</f>
        <v>0</v>
      </c>
      <c r="AG26" s="396"/>
      <c r="AH26" s="395" t="n">
        <f aca="false">SUM(AH11:AH25)</f>
        <v>0</v>
      </c>
      <c r="AI26" s="394" t="n">
        <f aca="false">SUM(AI11:AI25)</f>
        <v>0</v>
      </c>
      <c r="AJ26" s="394" t="n">
        <f aca="false">SUM(AJ11:AJ25)</f>
        <v>0</v>
      </c>
      <c r="AK26" s="394" t="n">
        <f aca="false">SUM(AK11:AK25)</f>
        <v>0</v>
      </c>
      <c r="AL26" s="394" t="n">
        <f aca="false">SUM(AL11:AL25)</f>
        <v>0</v>
      </c>
      <c r="AM26" s="396"/>
      <c r="AN26" s="395" t="n">
        <f aca="false">SUM(AN11:AN25)</f>
        <v>0</v>
      </c>
      <c r="AO26" s="394" t="n">
        <f aca="false">SUM(AO11:AO25)</f>
        <v>0</v>
      </c>
      <c r="AP26" s="394" t="n">
        <f aca="false">SUM(AP11:AP25)</f>
        <v>0</v>
      </c>
      <c r="AQ26" s="394" t="n">
        <f aca="false">SUM(AQ11:AQ25)</f>
        <v>0</v>
      </c>
      <c r="AR26" s="394" t="n">
        <f aca="false">SUM(AR11:AR25)</f>
        <v>0</v>
      </c>
      <c r="AS26" s="394"/>
      <c r="AT26" s="395" t="n">
        <f aca="false">SUM(AT11:AT25)</f>
        <v>0</v>
      </c>
      <c r="AU26" s="394" t="n">
        <f aca="false">SUM(AU11:AU25)</f>
        <v>0</v>
      </c>
      <c r="AV26" s="394" t="n">
        <f aca="false">SUM(AV11:AV25)</f>
        <v>0</v>
      </c>
      <c r="AW26" s="394" t="n">
        <f aca="false">SUM(AW11:AW25)</f>
        <v>0</v>
      </c>
      <c r="AX26" s="394" t="n">
        <f aca="false">SUM(AX11:AX25)</f>
        <v>0</v>
      </c>
      <c r="AY26" s="396"/>
      <c r="AZ26" s="395" t="n">
        <f aca="false">SUM(AZ11:AZ25)</f>
        <v>0</v>
      </c>
      <c r="BA26" s="394" t="n">
        <f aca="false">SUM(BA11:BA25)</f>
        <v>0</v>
      </c>
      <c r="BB26" s="397" t="n">
        <f aca="false">SUM(BB11:BB25)</f>
        <v>0</v>
      </c>
      <c r="BC26" s="394" t="n">
        <f aca="false">SUM(BC11:BC25)</f>
        <v>0</v>
      </c>
      <c r="BD26" s="394" t="n">
        <f aca="false">SUM(BD11:BD25)</f>
        <v>0</v>
      </c>
      <c r="BE26" s="394"/>
      <c r="BF26" s="395" t="n">
        <f aca="false">SUM(BF11:BF25)</f>
        <v>0</v>
      </c>
      <c r="BG26" s="398" t="n">
        <f aca="false">SUM(BG11:BG25)</f>
        <v>0</v>
      </c>
      <c r="BH26" s="394" t="n">
        <f aca="false">SUM(BH11:BH25)</f>
        <v>0</v>
      </c>
      <c r="BI26" s="394" t="n">
        <f aca="false">SUM(BI11:BI25)</f>
        <v>0</v>
      </c>
      <c r="BJ26" s="394" t="n">
        <f aca="false">SUM(BJ11:BJ25)</f>
        <v>0</v>
      </c>
      <c r="BK26" s="399" t="n">
        <f aca="false">SUM(BK11:BK25)</f>
        <v>0</v>
      </c>
      <c r="BL26" s="400" t="n">
        <f aca="false">SUM(BL11:BL25)</f>
        <v>0</v>
      </c>
      <c r="BM26" s="224"/>
    </row>
    <row r="27" customFormat="false" ht="13.5" hidden="false" customHeight="false" outlineLevel="0" collapsed="false">
      <c r="A27" s="35"/>
      <c r="B27" s="401" t="n">
        <f aca="true">NOW()</f>
        <v>46231.9493336272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</row>
    <row r="28" customFormat="false" ht="12.75" hidden="false" customHeight="false" outlineLevel="0" collapsed="false">
      <c r="A28" s="402" t="str">
        <f aca="false">TABELAS!B54</f>
        <v>FOPA.V15 - Atualizada 03/07/2013 - angelo.tonon@ig.com.br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402"/>
      <c r="P28" s="402"/>
      <c r="Q28" s="402"/>
      <c r="R28" s="402"/>
      <c r="S28" s="402"/>
      <c r="T28" s="402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17">
    <mergeCell ref="A5:AX5"/>
    <mergeCell ref="AY5:BE5"/>
    <mergeCell ref="A6:BJ7"/>
    <mergeCell ref="C8:BJ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K10"/>
    <mergeCell ref="BL9:BL10"/>
    <mergeCell ref="A26:B26"/>
  </mergeCells>
  <dataValidations count="3">
    <dataValidation allowBlank="true" errorStyle="stop" operator="between" prompt="LANCE O TIPO DE VERBA&#10;" promptTitle="ÁREA LIVRE" showDropDown="false" showErrorMessage="true" showInputMessage="true" sqref="BK9:BL10" type="none">
      <formula1>0</formula1>
      <formula2>0</formula2>
    </dataValidation>
    <dataValidation allowBlank="true" errorStyle="stop" operator="between" prompt="DIGITE O NOME DO PROVENTO.&#10;&#10;EXEMPLO:- GRATIFICAÇÃO &#10;&#10;" promptTitle="NOME DO PROVENTO" showDropDown="false" showErrorMessage="true" showInputMessage="true" sqref="C9 I9 O9 U9 AA9 AG9 AM9 AS9 AY9 BE9 H10 N10 T10 Z10 AF10 AL10 AR10 AX10 BD10 BJ10" type="none">
      <formula1>0</formula1>
      <formula2>0</formula2>
    </dataValidation>
    <dataValidation allowBlank="true" errorStyle="stop" operator="between" showDropDown="false" showErrorMessage="true" showInputMessage="false" sqref="C11:C25 I11:I25 O11:O25 U11:U25 AA11:AA25 AG11:AG25 AM11:AM25 AS11:AS25 AY11:AY25 BE11:BE25" type="whole">
      <formula1>0</formula1>
      <formula2>8</formula2>
    </dataValidation>
  </dataValidation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false" view="normal" topLeftCell="A5" colorId="12" zoomScale="100" zoomScaleNormal="100" zoomScalePageLayoutView="100" workbookViewId="0">
      <pane xSplit="3" ySplit="6" topLeftCell="D11" activePane="bottomRight" state="frozen"/>
      <selection pane="topLeft" activeCell="A5" activeCellId="0" sqref="A5"/>
      <selection pane="topRight" activeCell="D5" activeCellId="0" sqref="D5"/>
      <selection pane="bottomLeft" activeCell="A11" activeCellId="0" sqref="A11"/>
      <selection pane="bottomRigh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0" width="23.14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9" min="8" style="0" width="10.71"/>
    <col collapsed="false" customWidth="true" hidden="false" outlineLevel="0" max="10" min="10" style="0" width="11.56"/>
    <col collapsed="false" customWidth="true" hidden="false" outlineLevel="0" max="11" min="11" style="0" width="7.56"/>
    <col collapsed="false" customWidth="true" hidden="false" outlineLevel="0" max="13" min="12" style="0" width="10.71"/>
    <col collapsed="false" customWidth="true" hidden="false" outlineLevel="0" max="14" min="14" style="0" width="11.56"/>
    <col collapsed="false" customWidth="true" hidden="false" outlineLevel="0" max="15" min="15" style="0" width="7.56"/>
    <col collapsed="false" customWidth="true" hidden="false" outlineLevel="0" max="17" min="16" style="0" width="10.71"/>
    <col collapsed="false" customWidth="true" hidden="false" outlineLevel="0" max="18" min="18" style="0" width="11.7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403" t="s">
        <v>203</v>
      </c>
      <c r="S3" s="1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1"/>
    </row>
    <row r="5" customFormat="false" ht="20.25" hidden="false" customHeight="true" outlineLevel="0" collapsed="false">
      <c r="A5" s="35"/>
      <c r="B5" s="404" t="s">
        <v>239</v>
      </c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  <c r="S5" s="405"/>
    </row>
    <row r="6" customFormat="false" ht="12.75" hidden="false" customHeight="false" outlineLevel="0" collapsed="false">
      <c r="A6" s="35"/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7" t="s">
        <v>207</v>
      </c>
      <c r="P6" s="407"/>
      <c r="Q6" s="407"/>
      <c r="R6" s="408" t="n">
        <f aca="false">TABELAS!G4</f>
        <v>41609</v>
      </c>
      <c r="S6" s="405"/>
    </row>
    <row r="7" customFormat="false" ht="12.75" hidden="false" customHeight="true" outlineLevel="0" collapsed="false">
      <c r="A7" s="35"/>
      <c r="B7" s="409" t="str">
        <f aca="false">'REL.VALE-TRANSP'!C4</f>
        <v>DISK AUTOMÓVEIS LTDA  - RUA SIQUEIRA CAMPOS N° 15  - VILA NOVA - PRESIDENTE PRUDENTE / SP - CEP: 19010-062 - </v>
      </c>
      <c r="C7" s="409"/>
      <c r="D7" s="409"/>
      <c r="E7" s="409"/>
      <c r="F7" s="409"/>
      <c r="G7" s="409"/>
      <c r="H7" s="409"/>
      <c r="I7" s="409"/>
      <c r="J7" s="409"/>
      <c r="K7" s="409"/>
      <c r="L7" s="409"/>
      <c r="M7" s="409"/>
      <c r="N7" s="409"/>
      <c r="O7" s="409"/>
      <c r="P7" s="409"/>
      <c r="Q7" s="409"/>
      <c r="R7" s="409"/>
      <c r="S7" s="405"/>
    </row>
    <row r="8" customFormat="false" ht="36.75" hidden="false" customHeight="true" outlineLevel="0" collapsed="false">
      <c r="A8" s="35"/>
      <c r="B8" s="409"/>
      <c r="C8" s="409"/>
      <c r="D8" s="409"/>
      <c r="E8" s="409"/>
      <c r="F8" s="409"/>
      <c r="G8" s="409"/>
      <c r="H8" s="409"/>
      <c r="I8" s="409"/>
      <c r="J8" s="409"/>
      <c r="K8" s="409"/>
      <c r="L8" s="409"/>
      <c r="M8" s="409"/>
      <c r="N8" s="409"/>
      <c r="O8" s="409"/>
      <c r="P8" s="409"/>
      <c r="Q8" s="409"/>
      <c r="R8" s="409"/>
      <c r="S8" s="405"/>
    </row>
    <row r="9" customFormat="false" ht="16.5" hidden="false" customHeight="true" outlineLevel="0" collapsed="false">
      <c r="A9" s="35"/>
      <c r="B9" s="410" t="s">
        <v>208</v>
      </c>
      <c r="C9" s="214" t="s">
        <v>131</v>
      </c>
      <c r="D9" s="411" t="s">
        <v>240</v>
      </c>
      <c r="E9" s="411" t="s">
        <v>241</v>
      </c>
      <c r="F9" s="412" t="s">
        <v>242</v>
      </c>
      <c r="G9" s="410" t="s">
        <v>202</v>
      </c>
      <c r="H9" s="214" t="s">
        <v>243</v>
      </c>
      <c r="I9" s="413" t="s">
        <v>244</v>
      </c>
      <c r="J9" s="412" t="s">
        <v>242</v>
      </c>
      <c r="K9" s="410" t="s">
        <v>202</v>
      </c>
      <c r="L9" s="214" t="s">
        <v>243</v>
      </c>
      <c r="M9" s="413" t="s">
        <v>244</v>
      </c>
      <c r="N9" s="412" t="s">
        <v>242</v>
      </c>
      <c r="O9" s="410" t="s">
        <v>202</v>
      </c>
      <c r="P9" s="214" t="s">
        <v>243</v>
      </c>
      <c r="Q9" s="413" t="s">
        <v>244</v>
      </c>
      <c r="R9" s="414" t="s">
        <v>245</v>
      </c>
      <c r="S9" s="415" t="s">
        <v>246</v>
      </c>
    </row>
    <row r="10" customFormat="false" ht="17.25" hidden="false" customHeight="true" outlineLevel="0" collapsed="false">
      <c r="A10" s="35"/>
      <c r="B10" s="410"/>
      <c r="C10" s="410"/>
      <c r="D10" s="411"/>
      <c r="E10" s="411"/>
      <c r="F10" s="412"/>
      <c r="G10" s="410"/>
      <c r="H10" s="214"/>
      <c r="I10" s="413"/>
      <c r="J10" s="412"/>
      <c r="K10" s="410"/>
      <c r="L10" s="214"/>
      <c r="M10" s="413"/>
      <c r="N10" s="412"/>
      <c r="O10" s="410"/>
      <c r="P10" s="214"/>
      <c r="Q10" s="413"/>
      <c r="R10" s="414"/>
      <c r="S10" s="415"/>
    </row>
    <row r="11" customFormat="false" ht="12.75" hidden="false" customHeight="false" outlineLevel="0" collapsed="false">
      <c r="A11" s="35"/>
      <c r="B11" s="403" t="n">
        <f aca="false">CADASTRO!A11</f>
        <v>1</v>
      </c>
      <c r="C11" s="416" t="str">
        <f aca="false">CADASTRO!B11</f>
        <v>a</v>
      </c>
      <c r="D11" s="417" t="n">
        <v>0</v>
      </c>
      <c r="E11" s="418" t="n">
        <v>0</v>
      </c>
      <c r="F11" s="419" t="n">
        <v>0</v>
      </c>
      <c r="G11" s="420" t="n">
        <v>0</v>
      </c>
      <c r="H11" s="421" t="n">
        <f aca="false">F11*G11</f>
        <v>0</v>
      </c>
      <c r="I11" s="422" t="n">
        <f aca="false">IF(D11=0,0,IF(D11&gt;0,H11/D11*E11))</f>
        <v>0</v>
      </c>
      <c r="J11" s="419" t="n">
        <v>0</v>
      </c>
      <c r="K11" s="420" t="n">
        <v>0</v>
      </c>
      <c r="L11" s="422" t="n">
        <f aca="false">J11*K11</f>
        <v>0</v>
      </c>
      <c r="M11" s="422" t="n">
        <f aca="false">IF(D11=0,0,IF(D11&gt;0,L11/D11*E11))</f>
        <v>0</v>
      </c>
      <c r="N11" s="419" t="n">
        <v>0</v>
      </c>
      <c r="O11" s="420" t="n">
        <v>0</v>
      </c>
      <c r="P11" s="422" t="n">
        <f aca="false">N11*O11</f>
        <v>0</v>
      </c>
      <c r="Q11" s="422" t="n">
        <f aca="false">IF(D11=0,0,IF(D11&gt;0,P11/D11*E11))</f>
        <v>0</v>
      </c>
      <c r="R11" s="423" t="n">
        <f aca="false">SUM(I11+M11+Q11)</f>
        <v>0</v>
      </c>
      <c r="S11" s="424" t="n">
        <f aca="false">SUM(H11+L11+P11)</f>
        <v>0</v>
      </c>
    </row>
    <row r="12" customFormat="false" ht="12.75" hidden="false" customHeight="false" outlineLevel="0" collapsed="false">
      <c r="A12" s="35"/>
      <c r="B12" s="403" t="n">
        <f aca="false">CADASTRO!A12</f>
        <v>2</v>
      </c>
      <c r="C12" s="416" t="str">
        <f aca="false">CADASTRO!B12</f>
        <v>b</v>
      </c>
      <c r="D12" s="417" t="n">
        <v>0</v>
      </c>
      <c r="E12" s="418" t="n">
        <v>0</v>
      </c>
      <c r="F12" s="419" t="n">
        <v>0</v>
      </c>
      <c r="G12" s="420" t="n">
        <v>0</v>
      </c>
      <c r="H12" s="421" t="n">
        <f aca="false">F12*G12</f>
        <v>0</v>
      </c>
      <c r="I12" s="422" t="n">
        <f aca="false">IF(D12=0,0,IF(D12&gt;0,H12/D12*E12))</f>
        <v>0</v>
      </c>
      <c r="J12" s="419" t="n">
        <v>0</v>
      </c>
      <c r="K12" s="420" t="n">
        <v>0</v>
      </c>
      <c r="L12" s="422" t="n">
        <f aca="false">J12*K12</f>
        <v>0</v>
      </c>
      <c r="M12" s="422" t="n">
        <f aca="false">IF(D12=0,0,IF(D12&gt;0,L12/D12*E12))</f>
        <v>0</v>
      </c>
      <c r="N12" s="419" t="n">
        <v>0</v>
      </c>
      <c r="O12" s="420" t="n">
        <v>0</v>
      </c>
      <c r="P12" s="422" t="n">
        <f aca="false">N12*O12</f>
        <v>0</v>
      </c>
      <c r="Q12" s="422" t="n">
        <f aca="false">IF(D12=0,0,IF(D12&gt;0,P12/D12*E12))</f>
        <v>0</v>
      </c>
      <c r="R12" s="423" t="n">
        <f aca="false">SUM(I12+M12+Q12)</f>
        <v>0</v>
      </c>
      <c r="S12" s="424" t="n">
        <f aca="false">SUM(H12+L12+P12)</f>
        <v>0</v>
      </c>
    </row>
    <row r="13" customFormat="false" ht="12.75" hidden="false" customHeight="false" outlineLevel="0" collapsed="false">
      <c r="A13" s="35"/>
      <c r="B13" s="403" t="n">
        <f aca="false">CADASTRO!A13</f>
        <v>3</v>
      </c>
      <c r="C13" s="416" t="str">
        <f aca="false">CADASTRO!B13</f>
        <v>c</v>
      </c>
      <c r="D13" s="417" t="n">
        <v>0</v>
      </c>
      <c r="E13" s="418" t="n">
        <v>0</v>
      </c>
      <c r="F13" s="419" t="n">
        <v>0</v>
      </c>
      <c r="G13" s="420" t="n">
        <v>0</v>
      </c>
      <c r="H13" s="421" t="n">
        <f aca="false">F13*G13</f>
        <v>0</v>
      </c>
      <c r="I13" s="422" t="n">
        <f aca="false">IF(D13=0,0,IF(D13&gt;0,H13/D13*E13))</f>
        <v>0</v>
      </c>
      <c r="J13" s="419" t="n">
        <v>0</v>
      </c>
      <c r="K13" s="420" t="n">
        <v>0</v>
      </c>
      <c r="L13" s="422" t="n">
        <f aca="false">J13*K13</f>
        <v>0</v>
      </c>
      <c r="M13" s="422" t="n">
        <f aca="false">IF(D13=0,0,IF(D13&gt;0,L13/D13*E13))</f>
        <v>0</v>
      </c>
      <c r="N13" s="419" t="n">
        <v>0</v>
      </c>
      <c r="O13" s="420" t="n">
        <v>0</v>
      </c>
      <c r="P13" s="422" t="n">
        <f aca="false">N13*O13</f>
        <v>0</v>
      </c>
      <c r="Q13" s="422" t="n">
        <f aca="false">IF(D13=0,0,IF(D13&gt;0,P13/D13*E13))</f>
        <v>0</v>
      </c>
      <c r="R13" s="423" t="n">
        <f aca="false">SUM(I13+M13+Q13)</f>
        <v>0</v>
      </c>
      <c r="S13" s="424" t="n">
        <f aca="false">SUM(H13+L13+P13)</f>
        <v>0</v>
      </c>
    </row>
    <row r="14" customFormat="false" ht="12.75" hidden="false" customHeight="false" outlineLevel="0" collapsed="false">
      <c r="A14" s="35"/>
      <c r="B14" s="403" t="n">
        <f aca="false">CADASTRO!A14</f>
        <v>4</v>
      </c>
      <c r="C14" s="416" t="str">
        <f aca="false">CADASTRO!B14</f>
        <v>d</v>
      </c>
      <c r="D14" s="417" t="n">
        <v>0</v>
      </c>
      <c r="E14" s="418" t="n">
        <v>0</v>
      </c>
      <c r="F14" s="419" t="n">
        <v>0</v>
      </c>
      <c r="G14" s="420" t="n">
        <v>0</v>
      </c>
      <c r="H14" s="421" t="n">
        <f aca="false">F14*G14</f>
        <v>0</v>
      </c>
      <c r="I14" s="422" t="n">
        <f aca="false">IF(D14=0,0,IF(D14&gt;0,H14/D14*E14))</f>
        <v>0</v>
      </c>
      <c r="J14" s="419" t="n">
        <v>0</v>
      </c>
      <c r="K14" s="420" t="n">
        <v>0</v>
      </c>
      <c r="L14" s="422" t="n">
        <f aca="false">J14*K14</f>
        <v>0</v>
      </c>
      <c r="M14" s="422" t="n">
        <f aca="false">IF(D14=0,0,IF(D14&gt;0,L14/D14*E14))</f>
        <v>0</v>
      </c>
      <c r="N14" s="419" t="n">
        <v>0</v>
      </c>
      <c r="O14" s="420" t="n">
        <v>0</v>
      </c>
      <c r="P14" s="422" t="n">
        <f aca="false">N14*O14</f>
        <v>0</v>
      </c>
      <c r="Q14" s="422" t="n">
        <f aca="false">IF(D14=0,0,IF(D14&gt;0,P14/D14*E14))</f>
        <v>0</v>
      </c>
      <c r="R14" s="423" t="n">
        <f aca="false">SUM(I14+M14+Q14)</f>
        <v>0</v>
      </c>
      <c r="S14" s="424" t="n">
        <f aca="false">SUM(H14+L14+P14)</f>
        <v>0</v>
      </c>
    </row>
    <row r="15" customFormat="false" ht="12.75" hidden="false" customHeight="false" outlineLevel="0" collapsed="false">
      <c r="A15" s="35"/>
      <c r="B15" s="403" t="n">
        <f aca="false">CADASTRO!A15</f>
        <v>5</v>
      </c>
      <c r="C15" s="416" t="str">
        <f aca="false">CADASTRO!B15</f>
        <v>e</v>
      </c>
      <c r="D15" s="417" t="n">
        <v>0</v>
      </c>
      <c r="E15" s="418" t="n">
        <v>0</v>
      </c>
      <c r="F15" s="419" t="n">
        <v>0</v>
      </c>
      <c r="G15" s="420" t="n">
        <v>0</v>
      </c>
      <c r="H15" s="421" t="n">
        <f aca="false">F15*G15</f>
        <v>0</v>
      </c>
      <c r="I15" s="422" t="n">
        <f aca="false">IF(D15=0,0,IF(D15&gt;0,H15/D15*E15))</f>
        <v>0</v>
      </c>
      <c r="J15" s="419" t="n">
        <v>0</v>
      </c>
      <c r="K15" s="420" t="n">
        <v>0</v>
      </c>
      <c r="L15" s="422" t="n">
        <f aca="false">J15*K15</f>
        <v>0</v>
      </c>
      <c r="M15" s="422" t="n">
        <f aca="false">IF(D15=0,0,IF(D15&gt;0,L15/D15*E15))</f>
        <v>0</v>
      </c>
      <c r="N15" s="419" t="n">
        <v>0</v>
      </c>
      <c r="O15" s="420" t="n">
        <v>0</v>
      </c>
      <c r="P15" s="422" t="n">
        <f aca="false">N15*O15</f>
        <v>0</v>
      </c>
      <c r="Q15" s="422" t="n">
        <f aca="false">IF(D15=0,0,IF(D15&gt;0,P15/D15*E15))</f>
        <v>0</v>
      </c>
      <c r="R15" s="423" t="n">
        <f aca="false">SUM(I15+M15+Q15)</f>
        <v>0</v>
      </c>
      <c r="S15" s="424" t="n">
        <f aca="false">SUM(H15+L15+P15)</f>
        <v>0</v>
      </c>
    </row>
    <row r="16" customFormat="false" ht="12.75" hidden="false" customHeight="false" outlineLevel="0" collapsed="false">
      <c r="A16" s="35"/>
      <c r="B16" s="403" t="n">
        <f aca="false">CADASTRO!A16</f>
        <v>6</v>
      </c>
      <c r="C16" s="416" t="str">
        <f aca="false">CADASTRO!B16</f>
        <v>f</v>
      </c>
      <c r="D16" s="417" t="n">
        <v>0</v>
      </c>
      <c r="E16" s="418" t="n">
        <v>0</v>
      </c>
      <c r="F16" s="419" t="n">
        <v>0</v>
      </c>
      <c r="G16" s="420" t="n">
        <v>0</v>
      </c>
      <c r="H16" s="421" t="n">
        <f aca="false">F16*G16</f>
        <v>0</v>
      </c>
      <c r="I16" s="422" t="n">
        <f aca="false">IF(D16=0,0,IF(D16&gt;0,H16/D16*E16))</f>
        <v>0</v>
      </c>
      <c r="J16" s="419" t="n">
        <v>0</v>
      </c>
      <c r="K16" s="420" t="n">
        <v>0</v>
      </c>
      <c r="L16" s="422" t="n">
        <f aca="false">J16*K16</f>
        <v>0</v>
      </c>
      <c r="M16" s="422" t="n">
        <f aca="false">IF(D16=0,0,IF(D16&gt;0,L16/D16*E16))</f>
        <v>0</v>
      </c>
      <c r="N16" s="419" t="n">
        <v>0</v>
      </c>
      <c r="O16" s="420" t="n">
        <v>0</v>
      </c>
      <c r="P16" s="422" t="n">
        <f aca="false">N16*O16</f>
        <v>0</v>
      </c>
      <c r="Q16" s="422" t="n">
        <f aca="false">IF(D16=0,0,IF(D16&gt;0,P16/D16*E16))</f>
        <v>0</v>
      </c>
      <c r="R16" s="423" t="n">
        <f aca="false">SUM(I16+M16+Q16)</f>
        <v>0</v>
      </c>
      <c r="S16" s="424" t="n">
        <f aca="false">SUM(H16+L16+P16)</f>
        <v>0</v>
      </c>
    </row>
    <row r="17" customFormat="false" ht="12.75" hidden="false" customHeight="false" outlineLevel="0" collapsed="false">
      <c r="A17" s="35"/>
      <c r="B17" s="403" t="n">
        <f aca="false">CADASTRO!A17</f>
        <v>7</v>
      </c>
      <c r="C17" s="416" t="str">
        <f aca="false">CADASTRO!B17</f>
        <v>g</v>
      </c>
      <c r="D17" s="417" t="n">
        <v>0</v>
      </c>
      <c r="E17" s="418" t="n">
        <v>0</v>
      </c>
      <c r="F17" s="419" t="n">
        <v>0</v>
      </c>
      <c r="G17" s="420" t="n">
        <v>0</v>
      </c>
      <c r="H17" s="421" t="n">
        <f aca="false">F17*G17</f>
        <v>0</v>
      </c>
      <c r="I17" s="422" t="n">
        <f aca="false">IF(D17=0,0,IF(D17&gt;0,H17/D17*E17))</f>
        <v>0</v>
      </c>
      <c r="J17" s="419" t="n">
        <v>0</v>
      </c>
      <c r="K17" s="420" t="n">
        <v>0</v>
      </c>
      <c r="L17" s="422" t="n">
        <f aca="false">J17*K17</f>
        <v>0</v>
      </c>
      <c r="M17" s="422" t="n">
        <f aca="false">IF(D17=0,0,IF(D17&gt;0,L17/D17*E17))</f>
        <v>0</v>
      </c>
      <c r="N17" s="419" t="n">
        <v>0</v>
      </c>
      <c r="O17" s="420" t="n">
        <v>0</v>
      </c>
      <c r="P17" s="422" t="n">
        <f aca="false">N17*O17</f>
        <v>0</v>
      </c>
      <c r="Q17" s="422" t="n">
        <f aca="false">IF(D17=0,0,IF(D17&gt;0,P17/D17*E17))</f>
        <v>0</v>
      </c>
      <c r="R17" s="423" t="n">
        <f aca="false">SUM(I17+M17+Q17)</f>
        <v>0</v>
      </c>
      <c r="S17" s="424" t="n">
        <f aca="false">SUM(H17+L17+P17)</f>
        <v>0</v>
      </c>
    </row>
    <row r="18" customFormat="false" ht="12.75" hidden="false" customHeight="false" outlineLevel="0" collapsed="false">
      <c r="A18" s="35"/>
      <c r="B18" s="403" t="n">
        <f aca="false">CADASTRO!A18</f>
        <v>8</v>
      </c>
      <c r="C18" s="416" t="str">
        <f aca="false">CADASTRO!B18</f>
        <v>h</v>
      </c>
      <c r="D18" s="417" t="n">
        <v>0</v>
      </c>
      <c r="E18" s="418" t="n">
        <v>0</v>
      </c>
      <c r="F18" s="419" t="n">
        <v>0</v>
      </c>
      <c r="G18" s="420" t="n">
        <v>0</v>
      </c>
      <c r="H18" s="421" t="n">
        <f aca="false">F18*G18</f>
        <v>0</v>
      </c>
      <c r="I18" s="422" t="n">
        <f aca="false">IF(D18=0,0,IF(D18&gt;0,H18/D18*E18))</f>
        <v>0</v>
      </c>
      <c r="J18" s="419" t="n">
        <v>0</v>
      </c>
      <c r="K18" s="420" t="n">
        <v>0</v>
      </c>
      <c r="L18" s="422" t="n">
        <f aca="false">J18*K18</f>
        <v>0</v>
      </c>
      <c r="M18" s="422" t="n">
        <f aca="false">IF(D18=0,0,IF(D18&gt;0,L18/D18*E18))</f>
        <v>0</v>
      </c>
      <c r="N18" s="419" t="n">
        <v>0</v>
      </c>
      <c r="O18" s="420" t="n">
        <v>0</v>
      </c>
      <c r="P18" s="422" t="n">
        <f aca="false">N18*O18</f>
        <v>0</v>
      </c>
      <c r="Q18" s="422" t="n">
        <f aca="false">IF(D18=0,0,IF(D18&gt;0,P18/D18*E18))</f>
        <v>0</v>
      </c>
      <c r="R18" s="423" t="n">
        <f aca="false">SUM(I18+M18+Q18)</f>
        <v>0</v>
      </c>
      <c r="S18" s="424" t="n">
        <f aca="false">SUM(H18+L18+P18)</f>
        <v>0</v>
      </c>
    </row>
    <row r="19" customFormat="false" ht="12.75" hidden="false" customHeight="false" outlineLevel="0" collapsed="false">
      <c r="A19" s="35"/>
      <c r="B19" s="403" t="n">
        <f aca="false">CADASTRO!A19</f>
        <v>9</v>
      </c>
      <c r="C19" s="416" t="str">
        <f aca="false">CADASTRO!B19</f>
        <v>i</v>
      </c>
      <c r="D19" s="417" t="n">
        <v>0</v>
      </c>
      <c r="E19" s="418" t="n">
        <v>0</v>
      </c>
      <c r="F19" s="419" t="n">
        <v>0</v>
      </c>
      <c r="G19" s="420" t="n">
        <v>0</v>
      </c>
      <c r="H19" s="421" t="n">
        <f aca="false">F19*G19</f>
        <v>0</v>
      </c>
      <c r="I19" s="422" t="n">
        <f aca="false">IF(D19=0,0,IF(D19&gt;0,H19/D19*E19))</f>
        <v>0</v>
      </c>
      <c r="J19" s="419" t="n">
        <v>0</v>
      </c>
      <c r="K19" s="420" t="n">
        <v>0</v>
      </c>
      <c r="L19" s="422" t="n">
        <f aca="false">J19*K19</f>
        <v>0</v>
      </c>
      <c r="M19" s="422" t="n">
        <f aca="false">IF(D19=0,0,IF(D19&gt;0,L19/D19*E19))</f>
        <v>0</v>
      </c>
      <c r="N19" s="419" t="n">
        <v>0</v>
      </c>
      <c r="O19" s="420" t="n">
        <v>0</v>
      </c>
      <c r="P19" s="422" t="n">
        <f aca="false">N19*O19</f>
        <v>0</v>
      </c>
      <c r="Q19" s="422" t="n">
        <f aca="false">IF(D19=0,0,IF(D19&gt;0,P19/D19*E19))</f>
        <v>0</v>
      </c>
      <c r="R19" s="423" t="n">
        <f aca="false">SUM(I19+M19+Q19)</f>
        <v>0</v>
      </c>
      <c r="S19" s="424" t="n">
        <f aca="false">SUM(H19+L19+P19)</f>
        <v>0</v>
      </c>
    </row>
    <row r="20" customFormat="false" ht="12.75" hidden="false" customHeight="false" outlineLevel="0" collapsed="false">
      <c r="A20" s="35"/>
      <c r="B20" s="403" t="n">
        <f aca="false">CADASTRO!A20</f>
        <v>10</v>
      </c>
      <c r="C20" s="416" t="str">
        <f aca="false">CADASTRO!B20</f>
        <v>j</v>
      </c>
      <c r="D20" s="417" t="n">
        <v>0</v>
      </c>
      <c r="E20" s="418" t="n">
        <v>0</v>
      </c>
      <c r="F20" s="419" t="n">
        <v>0</v>
      </c>
      <c r="G20" s="420" t="n">
        <v>0</v>
      </c>
      <c r="H20" s="421" t="n">
        <f aca="false">F20*G20</f>
        <v>0</v>
      </c>
      <c r="I20" s="422" t="n">
        <f aca="false">IF(D20=0,0,IF(D20&gt;0,H20/D20*E20))</f>
        <v>0</v>
      </c>
      <c r="J20" s="419" t="n">
        <v>0</v>
      </c>
      <c r="K20" s="420" t="n">
        <v>0</v>
      </c>
      <c r="L20" s="422" t="n">
        <f aca="false">J20*K20</f>
        <v>0</v>
      </c>
      <c r="M20" s="422" t="n">
        <f aca="false">IF(D20=0,0,IF(D20&gt;0,L20/D20*E20))</f>
        <v>0</v>
      </c>
      <c r="N20" s="419" t="n">
        <v>0</v>
      </c>
      <c r="O20" s="420" t="n">
        <v>0</v>
      </c>
      <c r="P20" s="422" t="n">
        <f aca="false">N20*O20</f>
        <v>0</v>
      </c>
      <c r="Q20" s="422" t="n">
        <f aca="false">IF(D20=0,0,IF(D20&gt;0,P20/D20*E20))</f>
        <v>0</v>
      </c>
      <c r="R20" s="423" t="n">
        <f aca="false">SUM(I20+M20+Q20)</f>
        <v>0</v>
      </c>
      <c r="S20" s="424" t="n">
        <f aca="false">SUM(H20+L20+P20)</f>
        <v>0</v>
      </c>
    </row>
    <row r="21" customFormat="false" ht="12.75" hidden="false" customHeight="false" outlineLevel="0" collapsed="false">
      <c r="A21" s="35"/>
      <c r="B21" s="403" t="n">
        <f aca="false">CADASTRO!A21</f>
        <v>11</v>
      </c>
      <c r="C21" s="416" t="str">
        <f aca="false">CADASTRO!B21</f>
        <v>k</v>
      </c>
      <c r="D21" s="417" t="n">
        <v>0</v>
      </c>
      <c r="E21" s="418" t="n">
        <v>0</v>
      </c>
      <c r="F21" s="419" t="n">
        <v>0</v>
      </c>
      <c r="G21" s="420" t="n">
        <v>0</v>
      </c>
      <c r="H21" s="421" t="n">
        <f aca="false">F21*G21</f>
        <v>0</v>
      </c>
      <c r="I21" s="422" t="n">
        <f aca="false">IF(D21=0,0,IF(D21&gt;0,H21/D21*E21))</f>
        <v>0</v>
      </c>
      <c r="J21" s="419" t="n">
        <v>0</v>
      </c>
      <c r="K21" s="420" t="n">
        <v>0</v>
      </c>
      <c r="L21" s="422" t="n">
        <f aca="false">J21*K21</f>
        <v>0</v>
      </c>
      <c r="M21" s="422" t="n">
        <f aca="false">IF(D21=0,0,IF(D21&gt;0,L21/D21*E21))</f>
        <v>0</v>
      </c>
      <c r="N21" s="419" t="n">
        <v>0</v>
      </c>
      <c r="O21" s="420" t="n">
        <v>0</v>
      </c>
      <c r="P21" s="422" t="n">
        <f aca="false">N21*O21</f>
        <v>0</v>
      </c>
      <c r="Q21" s="422" t="n">
        <f aca="false">IF(D21=0,0,IF(D21&gt;0,P21/D21*E21))</f>
        <v>0</v>
      </c>
      <c r="R21" s="423" t="n">
        <f aca="false">SUM(I21+M21+Q21)</f>
        <v>0</v>
      </c>
      <c r="S21" s="424" t="n">
        <f aca="false">SUM(H21+L21+P21)</f>
        <v>0</v>
      </c>
    </row>
    <row r="22" customFormat="false" ht="12.75" hidden="false" customHeight="false" outlineLevel="0" collapsed="false">
      <c r="A22" s="35"/>
      <c r="B22" s="403" t="n">
        <f aca="false">CADASTRO!A22</f>
        <v>12</v>
      </c>
      <c r="C22" s="416" t="str">
        <f aca="false">CADASTRO!B22</f>
        <v>l</v>
      </c>
      <c r="D22" s="417" t="n">
        <v>0</v>
      </c>
      <c r="E22" s="418" t="n">
        <v>0</v>
      </c>
      <c r="F22" s="419" t="n">
        <v>0</v>
      </c>
      <c r="G22" s="420" t="n">
        <v>0</v>
      </c>
      <c r="H22" s="421" t="n">
        <f aca="false">F22*G22</f>
        <v>0</v>
      </c>
      <c r="I22" s="422" t="n">
        <f aca="false">IF(D22=0,0,IF(D22&gt;0,H22/D22*E22))</f>
        <v>0</v>
      </c>
      <c r="J22" s="419" t="n">
        <v>0</v>
      </c>
      <c r="K22" s="420" t="n">
        <v>0</v>
      </c>
      <c r="L22" s="422" t="n">
        <f aca="false">J22*K22</f>
        <v>0</v>
      </c>
      <c r="M22" s="422" t="n">
        <f aca="false">IF(D22=0,0,IF(D22&gt;0,L22/D22*E22))</f>
        <v>0</v>
      </c>
      <c r="N22" s="419" t="n">
        <v>0</v>
      </c>
      <c r="O22" s="420" t="n">
        <v>0</v>
      </c>
      <c r="P22" s="422" t="n">
        <f aca="false">N22*O22</f>
        <v>0</v>
      </c>
      <c r="Q22" s="422" t="n">
        <f aca="false">IF(D22=0,0,IF(D22&gt;0,P22/D22*E22))</f>
        <v>0</v>
      </c>
      <c r="R22" s="423" t="n">
        <f aca="false">SUM(I22+M22+Q22)</f>
        <v>0</v>
      </c>
      <c r="S22" s="424" t="n">
        <f aca="false">SUM(H22+L22+P22)</f>
        <v>0</v>
      </c>
    </row>
    <row r="23" customFormat="false" ht="12.75" hidden="false" customHeight="false" outlineLevel="0" collapsed="false">
      <c r="A23" s="35"/>
      <c r="B23" s="403" t="n">
        <f aca="false">CADASTRO!A23</f>
        <v>13</v>
      </c>
      <c r="C23" s="416" t="str">
        <f aca="false">CADASTRO!B23</f>
        <v>m</v>
      </c>
      <c r="D23" s="417" t="n">
        <v>0</v>
      </c>
      <c r="E23" s="418" t="n">
        <v>0</v>
      </c>
      <c r="F23" s="419" t="n">
        <v>0</v>
      </c>
      <c r="G23" s="420" t="n">
        <v>0</v>
      </c>
      <c r="H23" s="421" t="n">
        <f aca="false">F23*G23</f>
        <v>0</v>
      </c>
      <c r="I23" s="422" t="n">
        <f aca="false">IF(D23=0,0,IF(D23&gt;0,H23/D23*E23))</f>
        <v>0</v>
      </c>
      <c r="J23" s="419" t="n">
        <v>0</v>
      </c>
      <c r="K23" s="420" t="n">
        <v>0</v>
      </c>
      <c r="L23" s="422" t="n">
        <f aca="false">J23*K23</f>
        <v>0</v>
      </c>
      <c r="M23" s="422" t="n">
        <f aca="false">IF(D23=0,0,IF(D23&gt;0,L23/D23*E23))</f>
        <v>0</v>
      </c>
      <c r="N23" s="419" t="n">
        <v>0</v>
      </c>
      <c r="O23" s="420" t="n">
        <v>0</v>
      </c>
      <c r="P23" s="422" t="n">
        <f aca="false">N23*O23</f>
        <v>0</v>
      </c>
      <c r="Q23" s="422" t="n">
        <f aca="false">IF(D23=0,0,IF(D23&gt;0,P23/D23*E23))</f>
        <v>0</v>
      </c>
      <c r="R23" s="423" t="n">
        <f aca="false">SUM(I23+M23+Q23)</f>
        <v>0</v>
      </c>
      <c r="S23" s="424" t="n">
        <f aca="false">SUM(H23+L23+P23)</f>
        <v>0</v>
      </c>
    </row>
    <row r="24" customFormat="false" ht="12.75" hidden="false" customHeight="false" outlineLevel="0" collapsed="false">
      <c r="A24" s="35"/>
      <c r="B24" s="403" t="n">
        <f aca="false">CADASTRO!A24</f>
        <v>14</v>
      </c>
      <c r="C24" s="416" t="str">
        <f aca="false">CADASTRO!B24</f>
        <v>n</v>
      </c>
      <c r="D24" s="417" t="n">
        <v>0</v>
      </c>
      <c r="E24" s="418" t="n">
        <v>0</v>
      </c>
      <c r="F24" s="419" t="n">
        <v>0</v>
      </c>
      <c r="G24" s="420" t="n">
        <v>0</v>
      </c>
      <c r="H24" s="421" t="n">
        <f aca="false">F24*G24</f>
        <v>0</v>
      </c>
      <c r="I24" s="422" t="n">
        <f aca="false">IF(D24=0,0,IF(D24&gt;0,H24/D24*E24))</f>
        <v>0</v>
      </c>
      <c r="J24" s="419" t="n">
        <v>0</v>
      </c>
      <c r="K24" s="420" t="n">
        <v>0</v>
      </c>
      <c r="L24" s="422" t="n">
        <f aca="false">J24*K24</f>
        <v>0</v>
      </c>
      <c r="M24" s="422" t="n">
        <f aca="false">IF(D24=0,0,IF(D24&gt;0,L24/D24*E24))</f>
        <v>0</v>
      </c>
      <c r="N24" s="419" t="n">
        <v>0</v>
      </c>
      <c r="O24" s="420" t="n">
        <v>0</v>
      </c>
      <c r="P24" s="422" t="n">
        <f aca="false">N24*O24</f>
        <v>0</v>
      </c>
      <c r="Q24" s="422" t="n">
        <f aca="false">IF(D24=0,0,IF(D24&gt;0,P24/D24*E24))</f>
        <v>0</v>
      </c>
      <c r="R24" s="423" t="n">
        <f aca="false">SUM(I24+M24+Q24)</f>
        <v>0</v>
      </c>
      <c r="S24" s="424" t="n">
        <f aca="false">SUM(H24+L24+P24)</f>
        <v>0</v>
      </c>
    </row>
    <row r="25" customFormat="false" ht="12.75" hidden="false" customHeight="false" outlineLevel="0" collapsed="false">
      <c r="A25" s="35"/>
      <c r="B25" s="403" t="n">
        <f aca="false">CADASTRO!A25</f>
        <v>15</v>
      </c>
      <c r="C25" s="416" t="str">
        <f aca="false">CADASTRO!B25</f>
        <v>o</v>
      </c>
      <c r="D25" s="417" t="n">
        <v>0</v>
      </c>
      <c r="E25" s="418" t="n">
        <v>0</v>
      </c>
      <c r="F25" s="419" t="n">
        <v>0</v>
      </c>
      <c r="G25" s="420" t="n">
        <v>0</v>
      </c>
      <c r="H25" s="421" t="n">
        <f aca="false">F25*G25</f>
        <v>0</v>
      </c>
      <c r="I25" s="422" t="n">
        <f aca="false">IF(D25=0,0,IF(D25&gt;0,H25/D25*E25))</f>
        <v>0</v>
      </c>
      <c r="J25" s="419" t="n">
        <v>0</v>
      </c>
      <c r="K25" s="420" t="n">
        <v>0</v>
      </c>
      <c r="L25" s="422" t="n">
        <f aca="false">J25*K25</f>
        <v>0</v>
      </c>
      <c r="M25" s="422" t="n">
        <f aca="false">IF(D25=0,0,IF(D25&gt;0,L25/D25*E25))</f>
        <v>0</v>
      </c>
      <c r="N25" s="419" t="n">
        <v>0</v>
      </c>
      <c r="O25" s="420" t="n">
        <v>0</v>
      </c>
      <c r="P25" s="422" t="n">
        <f aca="false">N25*O25</f>
        <v>0</v>
      </c>
      <c r="Q25" s="422" t="n">
        <f aca="false">IF(D25=0,0,IF(D25&gt;0,P25/D25*E25))</f>
        <v>0</v>
      </c>
      <c r="R25" s="423" t="n">
        <f aca="false">SUM(I25+M25+Q25)</f>
        <v>0</v>
      </c>
      <c r="S25" s="424" t="n">
        <f aca="false">SUM(H25+L25+P25)</f>
        <v>0</v>
      </c>
    </row>
    <row r="26" customFormat="false" ht="12.75" hidden="false" customHeight="false" outlineLevel="0" collapsed="false">
      <c r="A26" s="35"/>
      <c r="B26" s="425"/>
      <c r="C26" s="426" t="s">
        <v>247</v>
      </c>
      <c r="D26" s="427"/>
      <c r="E26" s="427"/>
      <c r="F26" s="422" t="n">
        <f aca="false">SUM(F11:F25)</f>
        <v>0</v>
      </c>
      <c r="G26" s="428"/>
      <c r="H26" s="422" t="n">
        <f aca="false">SUM(H11:H25)</f>
        <v>0</v>
      </c>
      <c r="I26" s="422" t="n">
        <f aca="false">SUM(I11:I25)</f>
        <v>0</v>
      </c>
      <c r="J26" s="422" t="n">
        <f aca="false">SUM(J11:J25)</f>
        <v>0</v>
      </c>
      <c r="K26" s="428"/>
      <c r="L26" s="422" t="n">
        <f aca="false">SUM(L11:L25)</f>
        <v>0</v>
      </c>
      <c r="M26" s="422" t="n">
        <f aca="false">SUM(M11:M25)</f>
        <v>0</v>
      </c>
      <c r="N26" s="422" t="n">
        <f aca="false">SUM(N11:N25)</f>
        <v>0</v>
      </c>
      <c r="O26" s="428"/>
      <c r="P26" s="422" t="n">
        <f aca="false">SUM(P11:P25)</f>
        <v>0</v>
      </c>
      <c r="Q26" s="422" t="n">
        <f aca="false">SUM(Q11:Q25)</f>
        <v>0</v>
      </c>
      <c r="R26" s="423" t="n">
        <f aca="false">SUM(R11:R25)</f>
        <v>0</v>
      </c>
      <c r="S26" s="424" t="n">
        <f aca="false">SUM(S11:S25)</f>
        <v>0</v>
      </c>
    </row>
    <row r="27" customFormat="false" ht="12.75" hidden="false" customHeight="false" outlineLevel="0" collapsed="false">
      <c r="A27" s="35"/>
      <c r="B27" s="35"/>
      <c r="C27" s="348" t="n">
        <f aca="true">NOW()</f>
        <v>46231.949334089</v>
      </c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429"/>
    </row>
    <row r="28" customFormat="false" ht="12.75" hidden="false" customHeight="false" outlineLevel="0" collapsed="false">
      <c r="A28" s="35"/>
      <c r="B28" s="123" t="str">
        <f aca="false">TABELAS!B54</f>
        <v>FOPA.V15 - Atualizada 03/07/2013 - angelo.tonon@ig.com.br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23">
    <mergeCell ref="B5:R5"/>
    <mergeCell ref="S5:S8"/>
    <mergeCell ref="B6:N6"/>
    <mergeCell ref="O6:P6"/>
    <mergeCell ref="B7:R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</mergeCells>
  <dataValidations count="2">
    <dataValidation allowBlank="true" errorStyle="stop" operator="between" prompt="CASO SUA EMPRESA NÃO  PAGUE O DSR SOBRE AS COMISSÕES&#10;&#10;DIGITE  &quot;ZERO&quot;  NESTA COLUNA&#10;&#10;" showDropDown="false" showErrorMessage="true" showInputMessage="true" sqref="E11:E25" type="none">
      <formula1>0</formula1>
      <formula2>0</formula2>
    </dataValidation>
    <dataValidation allowBlank="true" errorStyle="stop" operator="between" prompt="OBRIGATÓRIO DIGITAR NESTA COLUNA OS DIAS ÚTEIS DO MÊS&#10;" showDropDown="false" showErrorMessage="true" showInputMessage="true" sqref="D11:D2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6" activeCellId="0" sqref="I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56"/>
    <col collapsed="false" customWidth="true" hidden="false" outlineLevel="0" max="3" min="3" style="0" width="3.56"/>
    <col collapsed="false" customWidth="true" hidden="false" outlineLevel="0" max="8" min="4" style="0" width="4.99"/>
    <col collapsed="false" customWidth="true" hidden="false" outlineLevel="0" max="9" min="9" style="0" width="4.14"/>
    <col collapsed="false" customWidth="true" hidden="false" outlineLevel="0" max="12" min="10" style="0" width="3.28"/>
    <col collapsed="false" customWidth="true" hidden="false" outlineLevel="0" max="13" min="13" style="0" width="7.14"/>
    <col collapsed="false" customWidth="true" hidden="false" outlineLevel="0" max="14" min="14" style="0" width="4.14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4.56"/>
    <col collapsed="false" customWidth="true" hidden="false" outlineLevel="0" max="18" min="18" style="0" width="8.7"/>
    <col collapsed="false" customWidth="true" hidden="false" outlineLevel="0" max="19" min="19" style="0" width="7.42"/>
    <col collapsed="false" customWidth="true" hidden="false" outlineLevel="0" max="22" min="20" style="0" width="3.7"/>
    <col collapsed="false" customWidth="true" hidden="false" outlineLevel="0" max="23" min="23" style="0" width="4.56"/>
    <col collapsed="false" customWidth="true" hidden="false" outlineLevel="0" max="24" min="24" style="0" width="3.99"/>
    <col collapsed="false" customWidth="true" hidden="false" outlineLevel="0" max="33" min="25" style="0" width="3.42"/>
    <col collapsed="false" customWidth="true" hidden="false" outlineLevel="0" max="34" min="34" style="0" width="3.56"/>
    <col collapsed="false" customWidth="true" hidden="false" outlineLevel="0" max="35" min="35" style="0" width="3.42"/>
  </cols>
  <sheetData>
    <row r="1" customFormat="false" ht="4.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</row>
    <row r="2" customFormat="false" ht="6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</row>
    <row r="3" customFormat="false" ht="15.75" hidden="false" customHeight="false" outlineLevel="0" collapsed="false">
      <c r="A3" s="35"/>
      <c r="B3" s="430"/>
      <c r="C3" s="431" t="s">
        <v>248</v>
      </c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31"/>
      <c r="Q3" s="431"/>
      <c r="R3" s="431"/>
      <c r="S3" s="431"/>
      <c r="T3" s="431"/>
      <c r="U3" s="431"/>
      <c r="V3" s="431"/>
      <c r="W3" s="431"/>
      <c r="X3" s="431"/>
      <c r="Y3" s="431"/>
      <c r="Z3" s="431"/>
      <c r="AA3" s="431"/>
      <c r="AB3" s="431"/>
      <c r="AC3" s="431"/>
      <c r="AD3" s="431"/>
      <c r="AE3" s="431"/>
      <c r="AF3" s="431"/>
      <c r="AG3" s="431"/>
      <c r="AH3" s="431"/>
      <c r="AI3" s="432"/>
    </row>
    <row r="4" customFormat="false" ht="12.75" hidden="false" customHeight="true" outlineLevel="0" collapsed="false">
      <c r="A4" s="35"/>
      <c r="B4" s="433"/>
      <c r="C4" s="434" t="str">
        <f aca="false">CADASTRO!C2&amp;"  - "&amp;CADASTRO!C3&amp;"  - "&amp;CADASTRO!C4&amp;" - "&amp;CADASTRO!C5&amp;" / "&amp;CADASTRO!I6&amp;" - "&amp;CADASTRO!N4&amp;": "&amp;CADASTRO!O4&amp;" - "&amp;CADASTRO!F7</f>
        <v>DISK AUTOMÓVEIS LTDA  - RUA SIQUEIRA CAMPOS N° 15  - VILA NOVA - PRESIDENTE PRUDENTE / SP - CEP: 19010-062 - </v>
      </c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  <c r="O4" s="434"/>
      <c r="P4" s="434"/>
      <c r="Q4" s="434"/>
      <c r="R4" s="434"/>
      <c r="S4" s="434"/>
      <c r="T4" s="434"/>
      <c r="U4" s="434"/>
      <c r="V4" s="434"/>
      <c r="W4" s="434"/>
      <c r="X4" s="434"/>
      <c r="Y4" s="434"/>
      <c r="Z4" s="434"/>
      <c r="AA4" s="434"/>
      <c r="AB4" s="434"/>
      <c r="AC4" s="434"/>
      <c r="AD4" s="434"/>
      <c r="AE4" s="434"/>
      <c r="AF4" s="434"/>
      <c r="AG4" s="434"/>
      <c r="AH4" s="434"/>
      <c r="AI4" s="435"/>
    </row>
    <row r="5" customFormat="false" ht="12.75" hidden="false" customHeight="false" outlineLevel="0" collapsed="false">
      <c r="A5" s="35"/>
      <c r="B5" s="433"/>
      <c r="C5" s="434"/>
      <c r="D5" s="434"/>
      <c r="E5" s="434"/>
      <c r="F5" s="434"/>
      <c r="G5" s="434"/>
      <c r="H5" s="434"/>
      <c r="I5" s="434"/>
      <c r="J5" s="434"/>
      <c r="K5" s="434"/>
      <c r="L5" s="434"/>
      <c r="M5" s="434"/>
      <c r="N5" s="434"/>
      <c r="O5" s="434"/>
      <c r="P5" s="434"/>
      <c r="Q5" s="434"/>
      <c r="R5" s="434"/>
      <c r="S5" s="434"/>
      <c r="T5" s="434"/>
      <c r="U5" s="434"/>
      <c r="V5" s="434"/>
      <c r="W5" s="434"/>
      <c r="X5" s="434"/>
      <c r="Y5" s="434"/>
      <c r="Z5" s="434"/>
      <c r="AA5" s="434"/>
      <c r="AB5" s="434"/>
      <c r="AC5" s="434"/>
      <c r="AD5" s="434"/>
      <c r="AE5" s="434"/>
      <c r="AF5" s="434"/>
      <c r="AG5" s="434"/>
      <c r="AH5" s="434"/>
      <c r="AI5" s="435"/>
    </row>
    <row r="6" customFormat="false" ht="12.75" hidden="false" customHeight="false" outlineLevel="0" collapsed="false">
      <c r="A6" s="35"/>
      <c r="B6" s="433"/>
      <c r="C6" s="86" t="s">
        <v>249</v>
      </c>
      <c r="D6" s="86"/>
      <c r="E6" s="86"/>
      <c r="F6" s="86"/>
      <c r="G6" s="86"/>
      <c r="H6" s="86"/>
      <c r="I6" s="436" t="n">
        <v>41286</v>
      </c>
      <c r="J6" s="436"/>
      <c r="K6" s="436"/>
      <c r="L6" s="436"/>
      <c r="M6" s="436"/>
      <c r="N6" s="436"/>
      <c r="O6" s="436"/>
      <c r="P6" s="436"/>
      <c r="Q6" s="436"/>
      <c r="R6" s="436"/>
      <c r="S6" s="86" t="s">
        <v>250</v>
      </c>
      <c r="T6" s="86"/>
      <c r="U6" s="86"/>
      <c r="V6" s="437" t="n">
        <f aca="false">TABELAS!G4</f>
        <v>41609</v>
      </c>
      <c r="W6" s="437"/>
      <c r="X6" s="437"/>
      <c r="Y6" s="438"/>
      <c r="Z6" s="249"/>
      <c r="AA6" s="249"/>
      <c r="AB6" s="249"/>
      <c r="AC6" s="249"/>
      <c r="AD6" s="249"/>
      <c r="AE6" s="249"/>
      <c r="AF6" s="249"/>
      <c r="AG6" s="249"/>
      <c r="AH6" s="439"/>
      <c r="AI6" s="435"/>
    </row>
    <row r="7" customFormat="false" ht="12.75" hidden="false" customHeight="false" outlineLevel="0" collapsed="false">
      <c r="A7" s="35"/>
      <c r="B7" s="433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5"/>
    </row>
    <row r="8" customFormat="false" ht="18.75" hidden="false" customHeight="true" outlineLevel="0" collapsed="false">
      <c r="A8" s="35"/>
      <c r="B8" s="433"/>
      <c r="C8" s="298" t="s">
        <v>208</v>
      </c>
      <c r="D8" s="413" t="s">
        <v>131</v>
      </c>
      <c r="E8" s="413"/>
      <c r="F8" s="413"/>
      <c r="G8" s="413"/>
      <c r="H8" s="413"/>
      <c r="I8" s="440" t="s">
        <v>240</v>
      </c>
      <c r="J8" s="413" t="s">
        <v>251</v>
      </c>
      <c r="K8" s="413"/>
      <c r="L8" s="413"/>
      <c r="M8" s="440" t="s">
        <v>252</v>
      </c>
      <c r="N8" s="440" t="s">
        <v>240</v>
      </c>
      <c r="O8" s="413" t="s">
        <v>253</v>
      </c>
      <c r="P8" s="440" t="s">
        <v>254</v>
      </c>
      <c r="Q8" s="440" t="s">
        <v>240</v>
      </c>
      <c r="R8" s="413" t="s">
        <v>253</v>
      </c>
      <c r="S8" s="440" t="s">
        <v>255</v>
      </c>
      <c r="T8" s="441" t="s">
        <v>256</v>
      </c>
      <c r="U8" s="441"/>
      <c r="V8" s="441"/>
      <c r="W8" s="357" t="s">
        <v>257</v>
      </c>
      <c r="X8" s="357"/>
      <c r="Y8" s="410" t="s">
        <v>258</v>
      </c>
      <c r="Z8" s="410"/>
      <c r="AA8" s="410"/>
      <c r="AB8" s="410"/>
      <c r="AC8" s="410"/>
      <c r="AD8" s="410"/>
      <c r="AE8" s="410"/>
      <c r="AF8" s="410"/>
      <c r="AG8" s="410"/>
      <c r="AH8" s="410"/>
      <c r="AI8" s="435"/>
    </row>
    <row r="9" customFormat="false" ht="12.75" hidden="false" customHeight="true" outlineLevel="0" collapsed="false">
      <c r="A9" s="35"/>
      <c r="B9" s="433"/>
      <c r="C9" s="298"/>
      <c r="D9" s="298"/>
      <c r="E9" s="413"/>
      <c r="F9" s="413"/>
      <c r="G9" s="413"/>
      <c r="H9" s="413"/>
      <c r="I9" s="440"/>
      <c r="J9" s="413"/>
      <c r="K9" s="413"/>
      <c r="L9" s="413"/>
      <c r="M9" s="440"/>
      <c r="N9" s="440"/>
      <c r="O9" s="413"/>
      <c r="P9" s="440"/>
      <c r="Q9" s="440"/>
      <c r="R9" s="413"/>
      <c r="S9" s="440"/>
      <c r="T9" s="441"/>
      <c r="U9" s="441"/>
      <c r="V9" s="441"/>
      <c r="W9" s="357"/>
      <c r="X9" s="357"/>
      <c r="Y9" s="410"/>
      <c r="Z9" s="410"/>
      <c r="AA9" s="410"/>
      <c r="AB9" s="410"/>
      <c r="AC9" s="410"/>
      <c r="AD9" s="410"/>
      <c r="AE9" s="410"/>
      <c r="AF9" s="410"/>
      <c r="AG9" s="410"/>
      <c r="AH9" s="410"/>
      <c r="AI9" s="435"/>
    </row>
    <row r="10" customFormat="false" ht="20.25" hidden="false" customHeight="true" outlineLevel="0" collapsed="false">
      <c r="A10" s="35"/>
      <c r="B10" s="433"/>
      <c r="C10" s="298"/>
      <c r="D10" s="298"/>
      <c r="E10" s="413"/>
      <c r="F10" s="413"/>
      <c r="G10" s="413"/>
      <c r="H10" s="413"/>
      <c r="I10" s="440"/>
      <c r="J10" s="413"/>
      <c r="K10" s="413"/>
      <c r="L10" s="413"/>
      <c r="M10" s="440"/>
      <c r="N10" s="440"/>
      <c r="O10" s="413"/>
      <c r="P10" s="440"/>
      <c r="Q10" s="440"/>
      <c r="R10" s="413"/>
      <c r="S10" s="440"/>
      <c r="T10" s="441"/>
      <c r="U10" s="441"/>
      <c r="V10" s="441"/>
      <c r="W10" s="357"/>
      <c r="X10" s="357"/>
      <c r="Y10" s="410"/>
      <c r="Z10" s="410"/>
      <c r="AA10" s="410"/>
      <c r="AB10" s="410"/>
      <c r="AC10" s="410"/>
      <c r="AD10" s="410"/>
      <c r="AE10" s="410"/>
      <c r="AF10" s="410"/>
      <c r="AG10" s="410"/>
      <c r="AH10" s="410"/>
      <c r="AI10" s="435"/>
    </row>
    <row r="11" customFormat="false" ht="12.75" hidden="false" customHeight="false" outlineLevel="0" collapsed="false">
      <c r="A11" s="35"/>
      <c r="B11" s="433"/>
      <c r="C11" s="442" t="n">
        <v>1</v>
      </c>
      <c r="D11" s="416" t="str">
        <f aca="false">CADASTRO!B11</f>
        <v>a</v>
      </c>
      <c r="E11" s="416"/>
      <c r="F11" s="416"/>
      <c r="G11" s="416"/>
      <c r="H11" s="416"/>
      <c r="I11" s="443" t="n">
        <v>0</v>
      </c>
      <c r="J11" s="444" t="n">
        <f aca="false">I11*CADASTRO!M11</f>
        <v>0</v>
      </c>
      <c r="K11" s="444"/>
      <c r="L11" s="444"/>
      <c r="M11" s="445" t="n">
        <v>0</v>
      </c>
      <c r="N11" s="443" t="n">
        <v>0</v>
      </c>
      <c r="O11" s="444" t="n">
        <f aca="false">N11*CADASTRO!N11</f>
        <v>0</v>
      </c>
      <c r="P11" s="445" t="n">
        <v>0</v>
      </c>
      <c r="Q11" s="443" t="n">
        <v>0</v>
      </c>
      <c r="R11" s="444" t="n">
        <f aca="false">Q11*CADASTRO!O11</f>
        <v>0</v>
      </c>
      <c r="S11" s="445" t="n">
        <v>0</v>
      </c>
      <c r="T11" s="446" t="n">
        <f aca="false">J11+O11+R11-M11-P11-S11</f>
        <v>0</v>
      </c>
      <c r="U11" s="446"/>
      <c r="V11" s="446"/>
      <c r="W11" s="447" t="n">
        <f aca="false">(J11-M11)*TABELAS!$F$7+(O11-P11)*TABELAS!$F$8+(R11-S11)*TABELAS!$F$9</f>
        <v>0</v>
      </c>
      <c r="X11" s="447"/>
      <c r="Y11" s="448"/>
      <c r="Z11" s="448"/>
      <c r="AA11" s="448"/>
      <c r="AB11" s="448"/>
      <c r="AC11" s="448"/>
      <c r="AD11" s="448"/>
      <c r="AE11" s="448"/>
      <c r="AF11" s="448"/>
      <c r="AG11" s="448"/>
      <c r="AH11" s="448"/>
      <c r="AI11" s="435"/>
    </row>
    <row r="12" customFormat="false" ht="12.75" hidden="false" customHeight="false" outlineLevel="0" collapsed="false">
      <c r="A12" s="35"/>
      <c r="B12" s="433"/>
      <c r="C12" s="449" t="n">
        <v>2</v>
      </c>
      <c r="D12" s="416" t="str">
        <f aca="false">CADASTRO!B12</f>
        <v>b</v>
      </c>
      <c r="E12" s="416"/>
      <c r="F12" s="416"/>
      <c r="G12" s="416"/>
      <c r="H12" s="416"/>
      <c r="I12" s="443" t="n">
        <v>0</v>
      </c>
      <c r="J12" s="444" t="n">
        <f aca="false">I12*CADASTRO!M12</f>
        <v>0</v>
      </c>
      <c r="K12" s="444"/>
      <c r="L12" s="444"/>
      <c r="M12" s="445" t="n">
        <v>0</v>
      </c>
      <c r="N12" s="443" t="n">
        <v>0</v>
      </c>
      <c r="O12" s="444" t="n">
        <f aca="false">N12*CADASTRO!N12</f>
        <v>0</v>
      </c>
      <c r="P12" s="445" t="n">
        <v>0</v>
      </c>
      <c r="Q12" s="443" t="n">
        <v>0</v>
      </c>
      <c r="R12" s="444" t="n">
        <f aca="false">Q12*CADASTRO!O12</f>
        <v>0</v>
      </c>
      <c r="S12" s="445" t="n">
        <v>0</v>
      </c>
      <c r="T12" s="446" t="n">
        <f aca="false">J12+O12+R12-M12-P12-S12</f>
        <v>0</v>
      </c>
      <c r="U12" s="446"/>
      <c r="V12" s="446"/>
      <c r="W12" s="447" t="n">
        <f aca="false">(J12-M12)*TABELAS!$F$7+(O12-P12)*TABELAS!$F$8+(R12-S12)*TABELAS!$F$9</f>
        <v>0</v>
      </c>
      <c r="X12" s="447"/>
      <c r="Y12" s="448"/>
      <c r="Z12" s="448"/>
      <c r="AA12" s="448"/>
      <c r="AB12" s="448"/>
      <c r="AC12" s="448"/>
      <c r="AD12" s="448"/>
      <c r="AE12" s="448"/>
      <c r="AF12" s="448"/>
      <c r="AG12" s="448"/>
      <c r="AH12" s="448"/>
      <c r="AI12" s="435"/>
    </row>
    <row r="13" customFormat="false" ht="12.75" hidden="false" customHeight="false" outlineLevel="0" collapsed="false">
      <c r="A13" s="35"/>
      <c r="B13" s="433"/>
      <c r="C13" s="449" t="n">
        <v>3</v>
      </c>
      <c r="D13" s="416" t="str">
        <f aca="false">CADASTRO!B13</f>
        <v>c</v>
      </c>
      <c r="E13" s="416"/>
      <c r="F13" s="416"/>
      <c r="G13" s="416"/>
      <c r="H13" s="416"/>
      <c r="I13" s="443" t="n">
        <v>0</v>
      </c>
      <c r="J13" s="444" t="n">
        <f aca="false">I13*CADASTRO!M13</f>
        <v>0</v>
      </c>
      <c r="K13" s="444"/>
      <c r="L13" s="444"/>
      <c r="M13" s="445" t="n">
        <v>0</v>
      </c>
      <c r="N13" s="443" t="n">
        <v>0</v>
      </c>
      <c r="O13" s="444" t="n">
        <f aca="false">N13*CADASTRO!N13</f>
        <v>0</v>
      </c>
      <c r="P13" s="445" t="n">
        <v>0</v>
      </c>
      <c r="Q13" s="443" t="n">
        <v>0</v>
      </c>
      <c r="R13" s="444" t="n">
        <f aca="false">Q13*CADASTRO!O13</f>
        <v>0</v>
      </c>
      <c r="S13" s="445" t="n">
        <v>0</v>
      </c>
      <c r="T13" s="446" t="n">
        <f aca="false">J13+O13+R13-M13-P13-S13</f>
        <v>0</v>
      </c>
      <c r="U13" s="446"/>
      <c r="V13" s="446"/>
      <c r="W13" s="447" t="n">
        <f aca="false">(J13-M13)*TABELAS!$F$7+(O13-P13)*TABELAS!$F$8+(R13-S13)*TABELAS!$F$9</f>
        <v>0</v>
      </c>
      <c r="X13" s="447"/>
      <c r="Y13" s="448"/>
      <c r="Z13" s="448"/>
      <c r="AA13" s="448"/>
      <c r="AB13" s="448"/>
      <c r="AC13" s="448"/>
      <c r="AD13" s="448"/>
      <c r="AE13" s="448"/>
      <c r="AF13" s="448"/>
      <c r="AG13" s="448"/>
      <c r="AH13" s="448"/>
      <c r="AI13" s="435"/>
    </row>
    <row r="14" customFormat="false" ht="12.75" hidden="false" customHeight="false" outlineLevel="0" collapsed="false">
      <c r="A14" s="35"/>
      <c r="B14" s="433"/>
      <c r="C14" s="449" t="n">
        <v>4</v>
      </c>
      <c r="D14" s="416" t="str">
        <f aca="false">CADASTRO!B14</f>
        <v>d</v>
      </c>
      <c r="E14" s="416"/>
      <c r="F14" s="416"/>
      <c r="G14" s="416"/>
      <c r="H14" s="416"/>
      <c r="I14" s="443" t="n">
        <v>0</v>
      </c>
      <c r="J14" s="444" t="n">
        <f aca="false">I14*CADASTRO!M14</f>
        <v>0</v>
      </c>
      <c r="K14" s="444"/>
      <c r="L14" s="444"/>
      <c r="M14" s="445" t="n">
        <v>0</v>
      </c>
      <c r="N14" s="443" t="n">
        <v>0</v>
      </c>
      <c r="O14" s="444" t="n">
        <f aca="false">N14*CADASTRO!N14</f>
        <v>0</v>
      </c>
      <c r="P14" s="445" t="n">
        <v>0</v>
      </c>
      <c r="Q14" s="443" t="n">
        <v>0</v>
      </c>
      <c r="R14" s="444" t="n">
        <f aca="false">Q14*CADASTRO!O14</f>
        <v>0</v>
      </c>
      <c r="S14" s="445" t="n">
        <v>0</v>
      </c>
      <c r="T14" s="446" t="n">
        <f aca="false">J14+O14+R14-M14-P14-S14</f>
        <v>0</v>
      </c>
      <c r="U14" s="446"/>
      <c r="V14" s="446"/>
      <c r="W14" s="447" t="n">
        <f aca="false">(J14-M14)*TABELAS!$F$7+(O14-P14)*TABELAS!$F$8+(R14-S14)*TABELAS!$F$9</f>
        <v>0</v>
      </c>
      <c r="X14" s="447"/>
      <c r="Y14" s="448"/>
      <c r="Z14" s="448"/>
      <c r="AA14" s="448"/>
      <c r="AB14" s="448"/>
      <c r="AC14" s="448"/>
      <c r="AD14" s="448"/>
      <c r="AE14" s="448"/>
      <c r="AF14" s="448"/>
      <c r="AG14" s="448"/>
      <c r="AH14" s="448"/>
      <c r="AI14" s="435"/>
    </row>
    <row r="15" customFormat="false" ht="12.75" hidden="false" customHeight="false" outlineLevel="0" collapsed="false">
      <c r="A15" s="35"/>
      <c r="B15" s="433"/>
      <c r="C15" s="449" t="n">
        <v>5</v>
      </c>
      <c r="D15" s="416" t="str">
        <f aca="false">CADASTRO!B15</f>
        <v>e</v>
      </c>
      <c r="E15" s="416"/>
      <c r="F15" s="416"/>
      <c r="G15" s="416"/>
      <c r="H15" s="416"/>
      <c r="I15" s="443" t="n">
        <v>0</v>
      </c>
      <c r="J15" s="444" t="n">
        <f aca="false">I15*CADASTRO!M15</f>
        <v>0</v>
      </c>
      <c r="K15" s="444"/>
      <c r="L15" s="444"/>
      <c r="M15" s="445" t="n">
        <v>0</v>
      </c>
      <c r="N15" s="443" t="n">
        <v>0</v>
      </c>
      <c r="O15" s="444" t="n">
        <f aca="false">N15*CADASTRO!N15</f>
        <v>0</v>
      </c>
      <c r="P15" s="445" t="n">
        <v>0</v>
      </c>
      <c r="Q15" s="443" t="n">
        <v>0</v>
      </c>
      <c r="R15" s="444" t="n">
        <f aca="false">Q15*CADASTRO!O15</f>
        <v>0</v>
      </c>
      <c r="S15" s="445" t="n">
        <v>0</v>
      </c>
      <c r="T15" s="446" t="n">
        <f aca="false">J15+O15+R15-M15-P15-S15</f>
        <v>0</v>
      </c>
      <c r="U15" s="446"/>
      <c r="V15" s="446"/>
      <c r="W15" s="447" t="n">
        <f aca="false">(J15-M15)*TABELAS!$F$7+(O15-P15)*TABELAS!$F$8+(R15-S15)*TABELAS!$F$9</f>
        <v>0</v>
      </c>
      <c r="X15" s="447"/>
      <c r="Y15" s="448"/>
      <c r="Z15" s="448"/>
      <c r="AA15" s="448"/>
      <c r="AB15" s="448"/>
      <c r="AC15" s="448"/>
      <c r="AD15" s="448"/>
      <c r="AE15" s="448"/>
      <c r="AF15" s="448"/>
      <c r="AG15" s="448"/>
      <c r="AH15" s="448"/>
      <c r="AI15" s="435"/>
    </row>
    <row r="16" customFormat="false" ht="12.75" hidden="false" customHeight="false" outlineLevel="0" collapsed="false">
      <c r="A16" s="35"/>
      <c r="B16" s="433"/>
      <c r="C16" s="449" t="n">
        <v>6</v>
      </c>
      <c r="D16" s="416" t="str">
        <f aca="false">CADASTRO!B16</f>
        <v>f</v>
      </c>
      <c r="E16" s="416"/>
      <c r="F16" s="416"/>
      <c r="G16" s="416"/>
      <c r="H16" s="416"/>
      <c r="I16" s="443" t="n">
        <v>0</v>
      </c>
      <c r="J16" s="444" t="n">
        <f aca="false">I16*CADASTRO!M16</f>
        <v>0</v>
      </c>
      <c r="K16" s="444"/>
      <c r="L16" s="444"/>
      <c r="M16" s="445" t="n">
        <v>0</v>
      </c>
      <c r="N16" s="443" t="n">
        <v>0</v>
      </c>
      <c r="O16" s="444" t="n">
        <f aca="false">N16*CADASTRO!N16</f>
        <v>0</v>
      </c>
      <c r="P16" s="445" t="n">
        <v>0</v>
      </c>
      <c r="Q16" s="443" t="n">
        <v>0</v>
      </c>
      <c r="R16" s="444" t="n">
        <f aca="false">Q16*CADASTRO!O16</f>
        <v>0</v>
      </c>
      <c r="S16" s="445" t="n">
        <v>0</v>
      </c>
      <c r="T16" s="446" t="n">
        <f aca="false">J16+O16+R16-M16-P16-S16</f>
        <v>0</v>
      </c>
      <c r="U16" s="446"/>
      <c r="V16" s="446"/>
      <c r="W16" s="447" t="n">
        <f aca="false">(J16-M16)*TABELAS!$F$7+(O16-P16)*TABELAS!$F$8+(R16-S16)*TABELAS!$F$9</f>
        <v>0</v>
      </c>
      <c r="X16" s="447"/>
      <c r="Y16" s="448"/>
      <c r="Z16" s="448"/>
      <c r="AA16" s="448"/>
      <c r="AB16" s="448"/>
      <c r="AC16" s="448"/>
      <c r="AD16" s="448"/>
      <c r="AE16" s="448"/>
      <c r="AF16" s="448"/>
      <c r="AG16" s="448"/>
      <c r="AH16" s="448"/>
      <c r="AI16" s="435"/>
    </row>
    <row r="17" customFormat="false" ht="12.75" hidden="false" customHeight="false" outlineLevel="0" collapsed="false">
      <c r="A17" s="35"/>
      <c r="B17" s="433"/>
      <c r="C17" s="449" t="n">
        <v>7</v>
      </c>
      <c r="D17" s="416" t="str">
        <f aca="false">CADASTRO!B17</f>
        <v>g</v>
      </c>
      <c r="E17" s="416"/>
      <c r="F17" s="416"/>
      <c r="G17" s="416"/>
      <c r="H17" s="416"/>
      <c r="I17" s="443" t="n">
        <v>0</v>
      </c>
      <c r="J17" s="444" t="n">
        <f aca="false">I17*CADASTRO!M17</f>
        <v>0</v>
      </c>
      <c r="K17" s="444"/>
      <c r="L17" s="444"/>
      <c r="M17" s="445" t="n">
        <v>0</v>
      </c>
      <c r="N17" s="443" t="n">
        <v>0</v>
      </c>
      <c r="O17" s="444" t="n">
        <f aca="false">N17*CADASTRO!N17</f>
        <v>0</v>
      </c>
      <c r="P17" s="445" t="n">
        <v>0</v>
      </c>
      <c r="Q17" s="443" t="n">
        <v>0</v>
      </c>
      <c r="R17" s="444" t="n">
        <f aca="false">Q17*CADASTRO!O17</f>
        <v>0</v>
      </c>
      <c r="S17" s="445" t="n">
        <v>0</v>
      </c>
      <c r="T17" s="446" t="n">
        <f aca="false">J17+O17+R17-M17-P17-S17</f>
        <v>0</v>
      </c>
      <c r="U17" s="446"/>
      <c r="V17" s="446"/>
      <c r="W17" s="447" t="n">
        <f aca="false">(J17-M17)*TABELAS!$F$7+(O17-P17)*TABELAS!$F$8+(R17-S17)*TABELAS!$F$9</f>
        <v>0</v>
      </c>
      <c r="X17" s="447"/>
      <c r="Y17" s="448"/>
      <c r="Z17" s="448"/>
      <c r="AA17" s="448"/>
      <c r="AB17" s="448"/>
      <c r="AC17" s="448"/>
      <c r="AD17" s="448"/>
      <c r="AE17" s="448"/>
      <c r="AF17" s="448"/>
      <c r="AG17" s="448"/>
      <c r="AH17" s="448"/>
      <c r="AI17" s="435"/>
    </row>
    <row r="18" customFormat="false" ht="12.75" hidden="false" customHeight="false" outlineLevel="0" collapsed="false">
      <c r="A18" s="35"/>
      <c r="B18" s="433"/>
      <c r="C18" s="449" t="n">
        <v>8</v>
      </c>
      <c r="D18" s="416" t="str">
        <f aca="false">CADASTRO!B18</f>
        <v>h</v>
      </c>
      <c r="E18" s="416"/>
      <c r="F18" s="416"/>
      <c r="G18" s="416"/>
      <c r="H18" s="416"/>
      <c r="I18" s="443" t="n">
        <v>0</v>
      </c>
      <c r="J18" s="444" t="n">
        <f aca="false">I18*CADASTRO!M18</f>
        <v>0</v>
      </c>
      <c r="K18" s="444"/>
      <c r="L18" s="444"/>
      <c r="M18" s="445" t="n">
        <v>0</v>
      </c>
      <c r="N18" s="443" t="n">
        <v>0</v>
      </c>
      <c r="O18" s="444" t="n">
        <f aca="false">N18*CADASTRO!N18</f>
        <v>0</v>
      </c>
      <c r="P18" s="445" t="n">
        <v>0</v>
      </c>
      <c r="Q18" s="443" t="n">
        <v>0</v>
      </c>
      <c r="R18" s="444" t="n">
        <f aca="false">Q18*CADASTRO!O18</f>
        <v>0</v>
      </c>
      <c r="S18" s="445" t="n">
        <v>0</v>
      </c>
      <c r="T18" s="446" t="n">
        <f aca="false">J18+O18+R18-M18-P18-S18</f>
        <v>0</v>
      </c>
      <c r="U18" s="446"/>
      <c r="V18" s="446"/>
      <c r="W18" s="447" t="n">
        <f aca="false">(J18-M18)*TABELAS!$F$7+(O18-P18)*TABELAS!$F$8+(R18-S18)*TABELAS!$F$9</f>
        <v>0</v>
      </c>
      <c r="X18" s="447"/>
      <c r="Y18" s="448"/>
      <c r="Z18" s="448"/>
      <c r="AA18" s="448"/>
      <c r="AB18" s="448"/>
      <c r="AC18" s="448"/>
      <c r="AD18" s="448"/>
      <c r="AE18" s="448"/>
      <c r="AF18" s="448"/>
      <c r="AG18" s="448"/>
      <c r="AH18" s="448"/>
      <c r="AI18" s="435"/>
    </row>
    <row r="19" customFormat="false" ht="12.75" hidden="false" customHeight="false" outlineLevel="0" collapsed="false">
      <c r="A19" s="35"/>
      <c r="B19" s="433"/>
      <c r="C19" s="449" t="n">
        <v>9</v>
      </c>
      <c r="D19" s="416" t="str">
        <f aca="false">CADASTRO!B19</f>
        <v>i</v>
      </c>
      <c r="E19" s="416"/>
      <c r="F19" s="416"/>
      <c r="G19" s="416"/>
      <c r="H19" s="416"/>
      <c r="I19" s="443" t="n">
        <v>0</v>
      </c>
      <c r="J19" s="444" t="n">
        <f aca="false">I19*CADASTRO!M19</f>
        <v>0</v>
      </c>
      <c r="K19" s="444"/>
      <c r="L19" s="444"/>
      <c r="M19" s="445" t="n">
        <v>0</v>
      </c>
      <c r="N19" s="443" t="n">
        <v>0</v>
      </c>
      <c r="O19" s="444" t="n">
        <f aca="false">N19*CADASTRO!N19</f>
        <v>0</v>
      </c>
      <c r="P19" s="445" t="n">
        <v>0</v>
      </c>
      <c r="Q19" s="443" t="n">
        <v>0</v>
      </c>
      <c r="R19" s="444" t="n">
        <f aca="false">Q19*CADASTRO!O19</f>
        <v>0</v>
      </c>
      <c r="S19" s="445" t="n">
        <v>0</v>
      </c>
      <c r="T19" s="446" t="n">
        <f aca="false">J19+O19+R19-M19-P19-S19</f>
        <v>0</v>
      </c>
      <c r="U19" s="446"/>
      <c r="V19" s="446"/>
      <c r="W19" s="447" t="n">
        <f aca="false">(J19-M19)*TABELAS!$F$7+(O19-P19)*TABELAS!$F$8+(R19-S19)*TABELAS!$F$9</f>
        <v>0</v>
      </c>
      <c r="X19" s="447"/>
      <c r="Y19" s="448"/>
      <c r="Z19" s="448"/>
      <c r="AA19" s="448"/>
      <c r="AB19" s="448"/>
      <c r="AC19" s="448"/>
      <c r="AD19" s="448"/>
      <c r="AE19" s="448"/>
      <c r="AF19" s="448"/>
      <c r="AG19" s="448"/>
      <c r="AH19" s="448"/>
      <c r="AI19" s="435"/>
    </row>
    <row r="20" customFormat="false" ht="12.75" hidden="false" customHeight="false" outlineLevel="0" collapsed="false">
      <c r="A20" s="35"/>
      <c r="B20" s="433"/>
      <c r="C20" s="449" t="n">
        <v>10</v>
      </c>
      <c r="D20" s="416" t="str">
        <f aca="false">CADASTRO!B20</f>
        <v>j</v>
      </c>
      <c r="E20" s="416"/>
      <c r="F20" s="416"/>
      <c r="G20" s="416"/>
      <c r="H20" s="416"/>
      <c r="I20" s="443" t="n">
        <v>0</v>
      </c>
      <c r="J20" s="444" t="n">
        <f aca="false">I20*CADASTRO!M20</f>
        <v>0</v>
      </c>
      <c r="K20" s="444"/>
      <c r="L20" s="444"/>
      <c r="M20" s="445" t="n">
        <v>0</v>
      </c>
      <c r="N20" s="443" t="n">
        <v>0</v>
      </c>
      <c r="O20" s="444" t="n">
        <f aca="false">N20*CADASTRO!N20</f>
        <v>0</v>
      </c>
      <c r="P20" s="445" t="n">
        <v>0</v>
      </c>
      <c r="Q20" s="443" t="n">
        <v>0</v>
      </c>
      <c r="R20" s="444" t="n">
        <f aca="false">Q20*CADASTRO!O20</f>
        <v>0</v>
      </c>
      <c r="S20" s="445" t="n">
        <v>0</v>
      </c>
      <c r="T20" s="446" t="n">
        <f aca="false">J20+O20+R20-M20-P20-S20</f>
        <v>0</v>
      </c>
      <c r="U20" s="446"/>
      <c r="V20" s="446"/>
      <c r="W20" s="447" t="n">
        <f aca="false">(J20-M20)*TABELAS!$F$7+(O20-P20)*TABELAS!$F$8+(R20-S20)*TABELAS!$F$9</f>
        <v>0</v>
      </c>
      <c r="X20" s="447"/>
      <c r="Y20" s="448"/>
      <c r="Z20" s="448"/>
      <c r="AA20" s="448"/>
      <c r="AB20" s="448"/>
      <c r="AC20" s="448"/>
      <c r="AD20" s="448"/>
      <c r="AE20" s="448"/>
      <c r="AF20" s="448"/>
      <c r="AG20" s="448"/>
      <c r="AH20" s="448"/>
      <c r="AI20" s="435"/>
    </row>
    <row r="21" customFormat="false" ht="12.75" hidden="false" customHeight="false" outlineLevel="0" collapsed="false">
      <c r="A21" s="35"/>
      <c r="B21" s="433"/>
      <c r="C21" s="450" t="n">
        <v>11</v>
      </c>
      <c r="D21" s="416" t="str">
        <f aca="false">CADASTRO!B21</f>
        <v>k</v>
      </c>
      <c r="E21" s="416"/>
      <c r="F21" s="416"/>
      <c r="G21" s="416"/>
      <c r="H21" s="416"/>
      <c r="I21" s="443" t="n">
        <v>0</v>
      </c>
      <c r="J21" s="444" t="n">
        <f aca="false">I21*CADASTRO!M21</f>
        <v>0</v>
      </c>
      <c r="K21" s="444"/>
      <c r="L21" s="444"/>
      <c r="M21" s="445" t="n">
        <v>0</v>
      </c>
      <c r="N21" s="443" t="n">
        <v>0</v>
      </c>
      <c r="O21" s="444" t="n">
        <f aca="false">N21*CADASTRO!N21</f>
        <v>0</v>
      </c>
      <c r="P21" s="445" t="n">
        <v>0</v>
      </c>
      <c r="Q21" s="443" t="n">
        <v>0</v>
      </c>
      <c r="R21" s="444" t="n">
        <f aca="false">Q21*CADASTRO!O21</f>
        <v>0</v>
      </c>
      <c r="S21" s="445" t="n">
        <v>0</v>
      </c>
      <c r="T21" s="446" t="n">
        <f aca="false">J21+O21+R21-M21-P21-S21</f>
        <v>0</v>
      </c>
      <c r="U21" s="446"/>
      <c r="V21" s="446"/>
      <c r="W21" s="447" t="n">
        <f aca="false">(J21-M21)*TABELAS!$F$7+(O21-P21)*TABELAS!$F$8+(R21-S21)*TABELAS!$F$9</f>
        <v>0</v>
      </c>
      <c r="X21" s="447"/>
      <c r="Y21" s="448"/>
      <c r="Z21" s="448"/>
      <c r="AA21" s="448"/>
      <c r="AB21" s="448"/>
      <c r="AC21" s="448"/>
      <c r="AD21" s="448"/>
      <c r="AE21" s="448"/>
      <c r="AF21" s="448"/>
      <c r="AG21" s="448"/>
      <c r="AH21" s="448"/>
      <c r="AI21" s="435"/>
    </row>
    <row r="22" customFormat="false" ht="12.75" hidden="false" customHeight="false" outlineLevel="0" collapsed="false">
      <c r="A22" s="35"/>
      <c r="B22" s="433"/>
      <c r="C22" s="450" t="n">
        <v>12</v>
      </c>
      <c r="D22" s="416" t="str">
        <f aca="false">CADASTRO!B22</f>
        <v>l</v>
      </c>
      <c r="E22" s="416"/>
      <c r="F22" s="416"/>
      <c r="G22" s="416"/>
      <c r="H22" s="416"/>
      <c r="I22" s="443" t="n">
        <v>0</v>
      </c>
      <c r="J22" s="444" t="n">
        <f aca="false">I22*CADASTRO!M22</f>
        <v>0</v>
      </c>
      <c r="K22" s="444"/>
      <c r="L22" s="444"/>
      <c r="M22" s="445" t="n">
        <v>0</v>
      </c>
      <c r="N22" s="443" t="n">
        <v>0</v>
      </c>
      <c r="O22" s="444" t="n">
        <f aca="false">N22*CADASTRO!N22</f>
        <v>0</v>
      </c>
      <c r="P22" s="445" t="n">
        <v>0</v>
      </c>
      <c r="Q22" s="443" t="n">
        <v>0</v>
      </c>
      <c r="R22" s="444" t="n">
        <f aca="false">Q22*CADASTRO!O22</f>
        <v>0</v>
      </c>
      <c r="S22" s="445" t="n">
        <v>0</v>
      </c>
      <c r="T22" s="446" t="n">
        <f aca="false">J22+O22+R22-M22-P22-S22</f>
        <v>0</v>
      </c>
      <c r="U22" s="446"/>
      <c r="V22" s="446"/>
      <c r="W22" s="447" t="n">
        <f aca="false">(J22-M22)*TABELAS!$F$7+(O22-P22)*TABELAS!$F$8+(R22-S22)*TABELAS!$F$9</f>
        <v>0</v>
      </c>
      <c r="X22" s="447"/>
      <c r="Y22" s="448"/>
      <c r="Z22" s="448"/>
      <c r="AA22" s="448"/>
      <c r="AB22" s="448"/>
      <c r="AC22" s="448"/>
      <c r="AD22" s="448"/>
      <c r="AE22" s="448"/>
      <c r="AF22" s="448"/>
      <c r="AG22" s="448"/>
      <c r="AH22" s="448"/>
      <c r="AI22" s="435"/>
    </row>
    <row r="23" customFormat="false" ht="12.75" hidden="false" customHeight="false" outlineLevel="0" collapsed="false">
      <c r="A23" s="35"/>
      <c r="B23" s="433"/>
      <c r="C23" s="450" t="n">
        <v>13</v>
      </c>
      <c r="D23" s="416" t="str">
        <f aca="false">CADASTRO!B23</f>
        <v>m</v>
      </c>
      <c r="E23" s="416"/>
      <c r="F23" s="416"/>
      <c r="G23" s="416"/>
      <c r="H23" s="416"/>
      <c r="I23" s="443" t="n">
        <v>0</v>
      </c>
      <c r="J23" s="444" t="n">
        <f aca="false">I23*CADASTRO!M23</f>
        <v>0</v>
      </c>
      <c r="K23" s="444"/>
      <c r="L23" s="444"/>
      <c r="M23" s="445" t="n">
        <v>0</v>
      </c>
      <c r="N23" s="443" t="n">
        <v>0</v>
      </c>
      <c r="O23" s="444" t="n">
        <f aca="false">N23*CADASTRO!N23</f>
        <v>0</v>
      </c>
      <c r="P23" s="445" t="n">
        <v>0</v>
      </c>
      <c r="Q23" s="443" t="n">
        <v>0</v>
      </c>
      <c r="R23" s="444" t="n">
        <f aca="false">Q23*CADASTRO!O23</f>
        <v>0</v>
      </c>
      <c r="S23" s="445" t="n">
        <v>0</v>
      </c>
      <c r="T23" s="446" t="n">
        <f aca="false">J23+O23+R23-M23-P23-S23</f>
        <v>0</v>
      </c>
      <c r="U23" s="446"/>
      <c r="V23" s="446"/>
      <c r="W23" s="447" t="n">
        <f aca="false">(J23-M23)*TABELAS!$F$7+(O23-P23)*TABELAS!$F$8+(R23-S23)*TABELAS!$F$9</f>
        <v>0</v>
      </c>
      <c r="X23" s="447"/>
      <c r="Y23" s="448"/>
      <c r="Z23" s="448"/>
      <c r="AA23" s="448"/>
      <c r="AB23" s="448"/>
      <c r="AC23" s="448"/>
      <c r="AD23" s="448"/>
      <c r="AE23" s="448"/>
      <c r="AF23" s="448"/>
      <c r="AG23" s="448"/>
      <c r="AH23" s="448"/>
      <c r="AI23" s="435"/>
    </row>
    <row r="24" customFormat="false" ht="12.75" hidden="false" customHeight="false" outlineLevel="0" collapsed="false">
      <c r="A24" s="35"/>
      <c r="B24" s="433"/>
      <c r="C24" s="450" t="n">
        <v>14</v>
      </c>
      <c r="D24" s="416" t="str">
        <f aca="false">CADASTRO!B24</f>
        <v>n</v>
      </c>
      <c r="E24" s="416"/>
      <c r="F24" s="416"/>
      <c r="G24" s="416"/>
      <c r="H24" s="416"/>
      <c r="I24" s="443" t="n">
        <v>0</v>
      </c>
      <c r="J24" s="444" t="n">
        <f aca="false">I24*CADASTRO!M24</f>
        <v>0</v>
      </c>
      <c r="K24" s="444"/>
      <c r="L24" s="444"/>
      <c r="M24" s="445" t="n">
        <v>0</v>
      </c>
      <c r="N24" s="443" t="n">
        <v>0</v>
      </c>
      <c r="O24" s="444" t="n">
        <f aca="false">N24*CADASTRO!N24</f>
        <v>0</v>
      </c>
      <c r="P24" s="445" t="n">
        <v>0</v>
      </c>
      <c r="Q24" s="443" t="n">
        <v>0</v>
      </c>
      <c r="R24" s="444" t="n">
        <f aca="false">Q24*CADASTRO!O24</f>
        <v>0</v>
      </c>
      <c r="S24" s="445" t="n">
        <v>0</v>
      </c>
      <c r="T24" s="446" t="n">
        <f aca="false">J24+O24+R24-M24-P24-S24</f>
        <v>0</v>
      </c>
      <c r="U24" s="446"/>
      <c r="V24" s="446"/>
      <c r="W24" s="447" t="n">
        <f aca="false">(J24-M24)*TABELAS!$F$7+(O24-P24)*TABELAS!$F$8+(R24-S24)*TABELAS!$F$9</f>
        <v>0</v>
      </c>
      <c r="X24" s="447"/>
      <c r="Y24" s="448"/>
      <c r="Z24" s="448"/>
      <c r="AA24" s="448"/>
      <c r="AB24" s="448"/>
      <c r="AC24" s="448"/>
      <c r="AD24" s="448"/>
      <c r="AE24" s="448"/>
      <c r="AF24" s="448"/>
      <c r="AG24" s="448"/>
      <c r="AH24" s="448"/>
      <c r="AI24" s="435"/>
    </row>
    <row r="25" customFormat="false" ht="12.75" hidden="false" customHeight="false" outlineLevel="0" collapsed="false">
      <c r="A25" s="35"/>
      <c r="B25" s="433"/>
      <c r="C25" s="450" t="n">
        <v>15</v>
      </c>
      <c r="D25" s="416" t="str">
        <f aca="false">CADASTRO!B25</f>
        <v>o</v>
      </c>
      <c r="E25" s="416"/>
      <c r="F25" s="416"/>
      <c r="G25" s="416"/>
      <c r="H25" s="416"/>
      <c r="I25" s="443" t="n">
        <v>0</v>
      </c>
      <c r="J25" s="444" t="n">
        <f aca="false">I25*CADASTRO!M25</f>
        <v>0</v>
      </c>
      <c r="K25" s="444"/>
      <c r="L25" s="444"/>
      <c r="M25" s="445" t="n">
        <v>0</v>
      </c>
      <c r="N25" s="443" t="n">
        <v>0</v>
      </c>
      <c r="O25" s="444" t="n">
        <f aca="false">N25*CADASTRO!N25</f>
        <v>0</v>
      </c>
      <c r="P25" s="445" t="n">
        <v>0</v>
      </c>
      <c r="Q25" s="443" t="n">
        <v>0</v>
      </c>
      <c r="R25" s="444" t="n">
        <f aca="false">Q25*CADASTRO!O25</f>
        <v>0</v>
      </c>
      <c r="S25" s="445" t="n">
        <v>0</v>
      </c>
      <c r="T25" s="446" t="n">
        <f aca="false">J25+O25+R25-M25-P25-S25</f>
        <v>0</v>
      </c>
      <c r="U25" s="446"/>
      <c r="V25" s="446"/>
      <c r="W25" s="447" t="n">
        <f aca="false">(J25-M25)*TABELAS!$F$7+(O25-P25)*TABELAS!$F$8+(R25-S25)*TABELAS!$F$9</f>
        <v>0</v>
      </c>
      <c r="X25" s="447"/>
      <c r="Y25" s="451"/>
      <c r="Z25" s="451"/>
      <c r="AA25" s="451"/>
      <c r="AB25" s="451"/>
      <c r="AC25" s="451"/>
      <c r="AD25" s="451"/>
      <c r="AE25" s="451"/>
      <c r="AF25" s="451"/>
      <c r="AG25" s="451"/>
      <c r="AH25" s="451"/>
      <c r="AI25" s="435"/>
    </row>
    <row r="26" customFormat="false" ht="12.75" hidden="false" customHeight="false" outlineLevel="0" collapsed="false">
      <c r="A26" s="35"/>
      <c r="B26" s="433"/>
      <c r="C26" s="127" t="s">
        <v>259</v>
      </c>
      <c r="D26" s="127"/>
      <c r="E26" s="127"/>
      <c r="F26" s="127"/>
      <c r="G26" s="127"/>
      <c r="H26" s="127"/>
      <c r="I26" s="452"/>
      <c r="J26" s="453" t="n">
        <f aca="false">SUM(J11:L25)</f>
        <v>0</v>
      </c>
      <c r="K26" s="453"/>
      <c r="L26" s="453"/>
      <c r="M26" s="454" t="n">
        <f aca="false">SUM(M11:M25)</f>
        <v>0</v>
      </c>
      <c r="N26" s="454"/>
      <c r="O26" s="455" t="n">
        <f aca="false">SUM(O11:O25)</f>
        <v>0</v>
      </c>
      <c r="P26" s="453" t="n">
        <f aca="false">SUM(P11:P25)</f>
        <v>0</v>
      </c>
      <c r="Q26" s="454"/>
      <c r="R26" s="455" t="n">
        <f aca="false">SUM(R11:R25)</f>
        <v>0</v>
      </c>
      <c r="S26" s="453" t="n">
        <f aca="false">SUM(S11:S25)</f>
        <v>0</v>
      </c>
      <c r="T26" s="453" t="n">
        <f aca="false">SUM(T11:V25)</f>
        <v>0</v>
      </c>
      <c r="U26" s="453"/>
      <c r="V26" s="453"/>
      <c r="W26" s="447" t="n">
        <f aca="false">SUM(W11:X25)</f>
        <v>0</v>
      </c>
      <c r="X26" s="447"/>
      <c r="Y26" s="456"/>
      <c r="Z26" s="456"/>
      <c r="AA26" s="456"/>
      <c r="AB26" s="456"/>
      <c r="AC26" s="456"/>
      <c r="AD26" s="456"/>
      <c r="AE26" s="456"/>
      <c r="AF26" s="456"/>
      <c r="AG26" s="456"/>
      <c r="AH26" s="456"/>
      <c r="AI26" s="435"/>
    </row>
    <row r="27" customFormat="false" ht="12.75" hidden="false" customHeight="false" outlineLevel="0" collapsed="false">
      <c r="A27" s="35"/>
      <c r="B27" s="43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5"/>
    </row>
    <row r="28" customFormat="false" ht="13.5" hidden="false" customHeight="false" outlineLevel="0" collapsed="false">
      <c r="A28" s="35"/>
      <c r="B28" s="457"/>
      <c r="C28" s="458" t="str">
        <f aca="false">TABELAS!B54</f>
        <v>FOPA.V15 - Atualizada 03/07/2013 - angelo.tonon@ig.com.br</v>
      </c>
      <c r="D28" s="459"/>
      <c r="E28" s="459"/>
      <c r="F28" s="459"/>
      <c r="G28" s="459"/>
      <c r="H28" s="459"/>
      <c r="I28" s="459"/>
      <c r="J28" s="459"/>
      <c r="K28" s="459"/>
      <c r="L28" s="459"/>
      <c r="M28" s="459"/>
      <c r="N28" s="459"/>
      <c r="O28" s="459"/>
      <c r="P28" s="459"/>
      <c r="Q28" s="459"/>
      <c r="R28" s="459"/>
      <c r="S28" s="459"/>
      <c r="T28" s="459"/>
      <c r="U28" s="459"/>
      <c r="V28" s="459"/>
      <c r="W28" s="459"/>
      <c r="X28" s="459"/>
      <c r="Y28" s="459"/>
      <c r="Z28" s="459"/>
      <c r="AA28" s="459"/>
      <c r="AB28" s="459"/>
      <c r="AC28" s="459"/>
      <c r="AD28" s="459"/>
      <c r="AE28" s="459"/>
      <c r="AF28" s="459"/>
      <c r="AG28" s="459"/>
      <c r="AH28" s="459"/>
      <c r="AI28" s="460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</row>
  </sheetData>
  <sheetProtection sheet="true" password="ceba" formatCells="false" formatColumns="false" formatRows="false" insertColumns="false" insertRows="false" insertHyperlinks="false" deleteColumns="false" deleteRows="false" selectLockedCells="true" sort="false" autoFilter="false" pivotTables="false"/>
  <mergeCells count="100">
    <mergeCell ref="C3:AH3"/>
    <mergeCell ref="C4:AH5"/>
    <mergeCell ref="C6:H6"/>
    <mergeCell ref="I6:R6"/>
    <mergeCell ref="S6:U6"/>
    <mergeCell ref="V6:X6"/>
    <mergeCell ref="C8:C10"/>
    <mergeCell ref="D8:H10"/>
    <mergeCell ref="I8:I10"/>
    <mergeCell ref="J8:L10"/>
    <mergeCell ref="M8:M10"/>
    <mergeCell ref="N8:N10"/>
    <mergeCell ref="O8:O10"/>
    <mergeCell ref="P8:P10"/>
    <mergeCell ref="Q8:Q10"/>
    <mergeCell ref="R8:R10"/>
    <mergeCell ref="S8:S10"/>
    <mergeCell ref="T8:V10"/>
    <mergeCell ref="W8:X10"/>
    <mergeCell ref="Y8:AH10"/>
    <mergeCell ref="D11:H11"/>
    <mergeCell ref="J11:L11"/>
    <mergeCell ref="T11:V11"/>
    <mergeCell ref="W11:X11"/>
    <mergeCell ref="Y11:AH11"/>
    <mergeCell ref="D12:H12"/>
    <mergeCell ref="J12:L12"/>
    <mergeCell ref="T12:V12"/>
    <mergeCell ref="W12:X12"/>
    <mergeCell ref="Y12:AH12"/>
    <mergeCell ref="D13:H13"/>
    <mergeCell ref="J13:L13"/>
    <mergeCell ref="T13:V13"/>
    <mergeCell ref="W13:X13"/>
    <mergeCell ref="Y13:AH13"/>
    <mergeCell ref="D14:H14"/>
    <mergeCell ref="J14:L14"/>
    <mergeCell ref="T14:V14"/>
    <mergeCell ref="W14:X14"/>
    <mergeCell ref="Y14:AH14"/>
    <mergeCell ref="D15:H15"/>
    <mergeCell ref="J15:L15"/>
    <mergeCell ref="T15:V15"/>
    <mergeCell ref="W15:X15"/>
    <mergeCell ref="Y15:AH15"/>
    <mergeCell ref="D16:H16"/>
    <mergeCell ref="J16:L16"/>
    <mergeCell ref="T16:V16"/>
    <mergeCell ref="W16:X16"/>
    <mergeCell ref="Y16:AH16"/>
    <mergeCell ref="D17:H17"/>
    <mergeCell ref="J17:L17"/>
    <mergeCell ref="T17:V17"/>
    <mergeCell ref="W17:X17"/>
    <mergeCell ref="Y17:AH17"/>
    <mergeCell ref="D18:H18"/>
    <mergeCell ref="J18:L18"/>
    <mergeCell ref="T18:V18"/>
    <mergeCell ref="W18:X18"/>
    <mergeCell ref="Y18:AH18"/>
    <mergeCell ref="D19:H19"/>
    <mergeCell ref="J19:L19"/>
    <mergeCell ref="T19:V19"/>
    <mergeCell ref="W19:X19"/>
    <mergeCell ref="Y19:AH19"/>
    <mergeCell ref="D20:H20"/>
    <mergeCell ref="J20:L20"/>
    <mergeCell ref="T20:V20"/>
    <mergeCell ref="W20:X20"/>
    <mergeCell ref="Y20:AH20"/>
    <mergeCell ref="D21:H21"/>
    <mergeCell ref="J21:L21"/>
    <mergeCell ref="T21:V21"/>
    <mergeCell ref="W21:X21"/>
    <mergeCell ref="Y21:AH21"/>
    <mergeCell ref="D22:H22"/>
    <mergeCell ref="J22:L22"/>
    <mergeCell ref="T22:V22"/>
    <mergeCell ref="W22:X22"/>
    <mergeCell ref="Y22:AH22"/>
    <mergeCell ref="D23:H23"/>
    <mergeCell ref="J23:L23"/>
    <mergeCell ref="T23:V23"/>
    <mergeCell ref="W23:X23"/>
    <mergeCell ref="Y23:AH23"/>
    <mergeCell ref="D24:H24"/>
    <mergeCell ref="J24:L24"/>
    <mergeCell ref="T24:V24"/>
    <mergeCell ref="W24:X24"/>
    <mergeCell ref="Y24:AH24"/>
    <mergeCell ref="D25:H25"/>
    <mergeCell ref="J25:L25"/>
    <mergeCell ref="T25:V25"/>
    <mergeCell ref="W25:X25"/>
    <mergeCell ref="Y25:AH25"/>
    <mergeCell ref="C26:H26"/>
    <mergeCell ref="J26:L26"/>
    <mergeCell ref="T26:V26"/>
    <mergeCell ref="W26:X26"/>
    <mergeCell ref="Y26:AH26"/>
  </mergeCells>
  <dataValidations count="1">
    <dataValidation allowBlank="true" errorStyle="stop" operator="between" showDropDown="false" showErrorMessage="true" showInputMessage="false" sqref="J11:M26 O11:P25 R11:V25 N26:X26" type="whole">
      <formula1>0</formula1>
      <formula2>9.99999999999999E+018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7"/>
    <col collapsed="false" customWidth="true" hidden="false" outlineLevel="0" max="3" min="3" style="0" width="23.14"/>
    <col collapsed="false" customWidth="true" hidden="false" outlineLevel="0" max="4" min="4" style="0" width="3.28"/>
    <col collapsed="false" customWidth="true" hidden="false" outlineLevel="0" max="5" min="5" style="0" width="12.28"/>
    <col collapsed="false" customWidth="true" hidden="false" outlineLevel="0" max="7" min="6" style="0" width="12.85"/>
    <col collapsed="false" customWidth="true" hidden="false" outlineLevel="0" max="8" min="8" style="0" width="3.85"/>
    <col collapsed="false" customWidth="true" hidden="false" outlineLevel="0" max="9" min="9" style="0" width="11.56"/>
    <col collapsed="false" customWidth="true" hidden="false" outlineLevel="0" max="10" min="10" style="0" width="7.56"/>
    <col collapsed="false" customWidth="true" hidden="false" outlineLevel="0" max="11" min="11" style="0" width="13.99"/>
    <col collapsed="false" customWidth="true" hidden="false" outlineLevel="0" max="12" min="12" style="0" width="12.14"/>
    <col collapsed="false" customWidth="true" hidden="false" outlineLevel="0" max="13" min="13" style="0" width="3.42"/>
    <col collapsed="false" customWidth="true" hidden="false" outlineLevel="0" max="14" min="14" style="0" width="11.56"/>
    <col collapsed="false" customWidth="true" hidden="false" outlineLevel="0" max="15" min="15" style="0" width="7.56"/>
    <col collapsed="false" customWidth="true" hidden="false" outlineLevel="0" max="16" min="16" style="0" width="12.56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</row>
    <row r="4" customFormat="false" ht="20.25" hidden="false" customHeight="true" outlineLevel="0" collapsed="false">
      <c r="A4" s="35"/>
      <c r="B4" s="410" t="s">
        <v>260</v>
      </c>
      <c r="C4" s="410"/>
      <c r="D4" s="410"/>
      <c r="E4" s="410"/>
      <c r="F4" s="410"/>
      <c r="G4" s="410"/>
      <c r="H4" s="410"/>
      <c r="I4" s="410"/>
      <c r="J4" s="410"/>
      <c r="K4" s="410"/>
      <c r="L4" s="410"/>
      <c r="M4" s="410"/>
      <c r="N4" s="410"/>
      <c r="O4" s="410"/>
      <c r="P4" s="410"/>
      <c r="Q4" s="410"/>
      <c r="R4" s="35"/>
    </row>
    <row r="5" customFormat="false" ht="12.75" hidden="false" customHeight="false" outlineLevel="0" collapsed="false">
      <c r="A5" s="35"/>
      <c r="B5" s="461" t="s">
        <v>261</v>
      </c>
      <c r="C5" s="461"/>
      <c r="D5" s="461"/>
      <c r="E5" s="461"/>
      <c r="F5" s="461"/>
      <c r="G5" s="461"/>
      <c r="H5" s="461"/>
      <c r="I5" s="461"/>
      <c r="J5" s="462" t="n">
        <f aca="false">TABELAS!G4</f>
        <v>41609</v>
      </c>
      <c r="K5" s="462"/>
      <c r="L5" s="462"/>
      <c r="M5" s="462"/>
      <c r="N5" s="462"/>
      <c r="O5" s="462"/>
      <c r="P5" s="462"/>
      <c r="Q5" s="462"/>
      <c r="R5" s="35"/>
    </row>
    <row r="6" customFormat="false" ht="12.75" hidden="false" customHeight="true" outlineLevel="0" collapsed="false">
      <c r="A6" s="35"/>
      <c r="B6" s="463" t="str">
        <f aca="false">'REL.VALE-TRANSP'!C4</f>
        <v>DISK AUTOMÓVEIS LTDA  - RUA SIQUEIRA CAMPOS N° 15  - VILA NOVA - PRESIDENTE PRUDENTE / SP - CEP: 19010-062 - </v>
      </c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  <c r="Q6" s="463"/>
      <c r="R6" s="35"/>
    </row>
    <row r="7" customFormat="false" ht="12.75" hidden="false" customHeight="true" outlineLevel="0" collapsed="false">
      <c r="A7" s="35"/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35"/>
    </row>
    <row r="8" customFormat="false" ht="12.75" hidden="false" customHeight="true" outlineLevel="0" collapsed="false">
      <c r="A8" s="35"/>
      <c r="B8" s="464"/>
      <c r="C8" s="465"/>
      <c r="D8" s="466" t="s">
        <v>262</v>
      </c>
      <c r="E8" s="466"/>
      <c r="F8" s="466"/>
      <c r="G8" s="466"/>
      <c r="H8" s="467" t="s">
        <v>263</v>
      </c>
      <c r="I8" s="467"/>
      <c r="J8" s="467"/>
      <c r="K8" s="467"/>
      <c r="L8" s="467"/>
      <c r="M8" s="468" t="s">
        <v>264</v>
      </c>
      <c r="N8" s="468"/>
      <c r="O8" s="468"/>
      <c r="P8" s="468"/>
      <c r="Q8" s="468"/>
      <c r="R8" s="35"/>
    </row>
    <row r="9" customFormat="false" ht="16.5" hidden="false" customHeight="true" outlineLevel="0" collapsed="false">
      <c r="A9" s="35"/>
      <c r="B9" s="410" t="s">
        <v>208</v>
      </c>
      <c r="C9" s="304" t="s">
        <v>131</v>
      </c>
      <c r="D9" s="469"/>
      <c r="E9" s="470" t="s">
        <v>265</v>
      </c>
      <c r="F9" s="471" t="s">
        <v>266</v>
      </c>
      <c r="G9" s="472" t="s">
        <v>213</v>
      </c>
      <c r="H9" s="473"/>
      <c r="I9" s="470" t="s">
        <v>265</v>
      </c>
      <c r="J9" s="474" t="s">
        <v>202</v>
      </c>
      <c r="K9" s="471" t="s">
        <v>266</v>
      </c>
      <c r="L9" s="472" t="s">
        <v>213</v>
      </c>
      <c r="M9" s="473"/>
      <c r="N9" s="470" t="s">
        <v>265</v>
      </c>
      <c r="O9" s="410" t="s">
        <v>202</v>
      </c>
      <c r="P9" s="471" t="s">
        <v>266</v>
      </c>
      <c r="Q9" s="475" t="s">
        <v>213</v>
      </c>
      <c r="R9" s="35"/>
    </row>
    <row r="10" customFormat="false" ht="17.25" hidden="false" customHeight="true" outlineLevel="0" collapsed="false">
      <c r="A10" s="35"/>
      <c r="B10" s="410"/>
      <c r="C10" s="304"/>
      <c r="D10" s="469"/>
      <c r="E10" s="470"/>
      <c r="F10" s="471"/>
      <c r="G10" s="472"/>
      <c r="H10" s="476"/>
      <c r="I10" s="470"/>
      <c r="J10" s="474"/>
      <c r="K10" s="471"/>
      <c r="L10" s="472"/>
      <c r="M10" s="476"/>
      <c r="N10" s="470"/>
      <c r="O10" s="410"/>
      <c r="P10" s="471"/>
      <c r="Q10" s="475"/>
      <c r="R10" s="35"/>
    </row>
    <row r="11" customFormat="false" ht="12.75" hidden="false" customHeight="false" outlineLevel="0" collapsed="false">
      <c r="A11" s="35"/>
      <c r="B11" s="403" t="n">
        <f aca="false">CADASTRO!A11</f>
        <v>1</v>
      </c>
      <c r="C11" s="328" t="str">
        <f aca="false">CADASTRO!B11</f>
        <v>a</v>
      </c>
      <c r="D11" s="477" t="n">
        <v>0</v>
      </c>
      <c r="E11" s="478" t="n">
        <f aca="false">IF(D11=1,CADASTRO!F11+'REL.ADICIONAIS'!E11+'REL.ADICIONAIS'!N11+'REL.ADICIONAIS'!R11+'REL.ADICIONAIS'!V11,IF(D11=0,0))</f>
        <v>0</v>
      </c>
      <c r="F11" s="479" t="n">
        <f aca="false">E11/TABELAS!$G$5</f>
        <v>0</v>
      </c>
      <c r="G11" s="480" t="n">
        <v>0</v>
      </c>
      <c r="H11" s="477" t="n">
        <v>0</v>
      </c>
      <c r="I11" s="478" t="n">
        <f aca="false">IF(H11=1,(BASE!C11+BASE!D11),IF(H11=0,0))</f>
        <v>0</v>
      </c>
      <c r="J11" s="481" t="n">
        <v>0</v>
      </c>
      <c r="K11" s="479" t="n">
        <f aca="false">IF(I11*J11&gt;TABELAS!$G$53,TABELAS!$G$53,IF(I11*J11&lt;TABELAS!$G$53,I11*J11,IF(H11&lt;&gt;" "," ",0)))</f>
        <v>0</v>
      </c>
      <c r="L11" s="480" t="n">
        <v>0</v>
      </c>
      <c r="M11" s="477" t="n">
        <v>0</v>
      </c>
      <c r="N11" s="478" t="n">
        <f aca="false">IF(M11=1,(BASE!C11+BASE!D11),IF(M11=0,0))</f>
        <v>0</v>
      </c>
      <c r="O11" s="481" t="n">
        <v>0</v>
      </c>
      <c r="P11" s="479" t="n">
        <f aca="false">IF(N11*O11&gt;TABELAS!$G$52,TABELAS!$G$52,IF(N11*O11&lt;TABELAS!$G$52,N11*O11,IF(M11&lt;&gt;" ","")))</f>
        <v>0</v>
      </c>
      <c r="Q11" s="480"/>
      <c r="R11" s="35"/>
    </row>
    <row r="12" customFormat="false" ht="12.75" hidden="false" customHeight="false" outlineLevel="0" collapsed="false">
      <c r="A12" s="35"/>
      <c r="B12" s="403" t="n">
        <f aca="false">CADASTRO!A12</f>
        <v>2</v>
      </c>
      <c r="C12" s="328" t="str">
        <f aca="false">CADASTRO!B12</f>
        <v>b</v>
      </c>
      <c r="D12" s="482" t="n">
        <v>0</v>
      </c>
      <c r="E12" s="478" t="n">
        <f aca="false">IF(D12=1,CADASTRO!F12+'REL.ADICIONAIS'!E12+'REL.ADICIONAIS'!N12+'REL.ADICIONAIS'!R12+'REL.ADICIONAIS'!V12,IF(D12=0,0))</f>
        <v>0</v>
      </c>
      <c r="F12" s="479" t="n">
        <f aca="false">E12/TABELAS!$G$5</f>
        <v>0</v>
      </c>
      <c r="G12" s="480" t="n">
        <v>0</v>
      </c>
      <c r="H12" s="477" t="n">
        <v>0</v>
      </c>
      <c r="I12" s="478" t="n">
        <f aca="false">IF(H12=1,(BASE!C12+BASE!D12),IF(H12=0,0))</f>
        <v>0</v>
      </c>
      <c r="J12" s="481" t="n">
        <v>0</v>
      </c>
      <c r="K12" s="479" t="n">
        <f aca="false">IF(I12*J12&gt;TABELAS!$G$53,TABELAS!$G$53,IF(I12*J12&lt;TABELAS!$G$53,I12*J12,IF(H12&lt;&gt;" "," ")))</f>
        <v>0</v>
      </c>
      <c r="L12" s="480" t="n">
        <v>0</v>
      </c>
      <c r="M12" s="482" t="n">
        <v>0</v>
      </c>
      <c r="N12" s="478" t="n">
        <f aca="false">IF(M12=1,(BASE!C12+BASE!D12),IF(M12=0,0))</f>
        <v>0</v>
      </c>
      <c r="O12" s="481" t="n">
        <v>0</v>
      </c>
      <c r="P12" s="479" t="n">
        <f aca="false">IF(N12*O12&gt;TABELAS!$G$52,TABELAS!$G$52,IF(N12*O12&lt;TABELAS!$G$52,N12*O12,IF(M12&lt;&gt;" "," ")))</f>
        <v>0</v>
      </c>
      <c r="Q12" s="480"/>
      <c r="R12" s="35"/>
    </row>
    <row r="13" customFormat="false" ht="12.75" hidden="false" customHeight="false" outlineLevel="0" collapsed="false">
      <c r="A13" s="35"/>
      <c r="B13" s="403" t="n">
        <f aca="false">CADASTRO!A13</f>
        <v>3</v>
      </c>
      <c r="C13" s="328" t="str">
        <f aca="false">CADASTRO!B13</f>
        <v>c</v>
      </c>
      <c r="D13" s="482" t="n">
        <v>0</v>
      </c>
      <c r="E13" s="478" t="n">
        <f aca="false">IF(D13=1,CADASTRO!F13+'REL.ADICIONAIS'!E13+'REL.ADICIONAIS'!N13+'REL.ADICIONAIS'!R13+'REL.ADICIONAIS'!V13,IF(D13=0,0))</f>
        <v>0</v>
      </c>
      <c r="F13" s="479" t="n">
        <f aca="false">E13/TABELAS!$G$5</f>
        <v>0</v>
      </c>
      <c r="G13" s="480"/>
      <c r="H13" s="477" t="n">
        <v>0</v>
      </c>
      <c r="I13" s="478" t="n">
        <f aca="false">IF(H13=1,(BASE!C13+BASE!D13),IF(H13=0,0))</f>
        <v>0</v>
      </c>
      <c r="J13" s="481" t="n">
        <v>0</v>
      </c>
      <c r="K13" s="479" t="n">
        <f aca="false">IF(I13*J13&gt;TABELAS!$G$53,TABELAS!$G$53,IF(I13*J13&lt;TABELAS!$G$53,I13*J13,IF(H13&lt;&gt;" "," ")))</f>
        <v>0</v>
      </c>
      <c r="L13" s="480" t="n">
        <v>0</v>
      </c>
      <c r="M13" s="482" t="n">
        <v>0</v>
      </c>
      <c r="N13" s="478" t="n">
        <f aca="false">IF(M13=1,(BASE!C13+BASE!D13),IF(M13=0,0))</f>
        <v>0</v>
      </c>
      <c r="O13" s="481" t="n">
        <v>0</v>
      </c>
      <c r="P13" s="479" t="n">
        <f aca="false">IF(N13*O13&gt;TABELAS!$G$52,TABELAS!$G$52,IF(N13*O13&lt;TABELAS!$G$52,N13*O13,IF(M13&lt;&gt;" "," ")))</f>
        <v>0</v>
      </c>
      <c r="Q13" s="480"/>
      <c r="R13" s="35"/>
    </row>
    <row r="14" customFormat="false" ht="12.75" hidden="false" customHeight="false" outlineLevel="0" collapsed="false">
      <c r="A14" s="35"/>
      <c r="B14" s="403" t="n">
        <f aca="false">CADASTRO!A14</f>
        <v>4</v>
      </c>
      <c r="C14" s="328" t="str">
        <f aca="false">CADASTRO!B14</f>
        <v>d</v>
      </c>
      <c r="D14" s="482" t="n">
        <v>0</v>
      </c>
      <c r="E14" s="478" t="n">
        <f aca="false">IF(D14=1,CADASTRO!F14+'REL.ADICIONAIS'!E14+'REL.ADICIONAIS'!N14+'REL.ADICIONAIS'!R14+'REL.ADICIONAIS'!V14,IF(D14=0,0))</f>
        <v>0</v>
      </c>
      <c r="F14" s="479" t="n">
        <f aca="false">E14/TABELAS!$G$5</f>
        <v>0</v>
      </c>
      <c r="G14" s="480" t="n">
        <v>0</v>
      </c>
      <c r="H14" s="477" t="n">
        <v>0</v>
      </c>
      <c r="I14" s="478" t="n">
        <f aca="false">IF(H14=1,(BASE!C14+BASE!D14),IF(H14=0,0))</f>
        <v>0</v>
      </c>
      <c r="J14" s="481" t="n">
        <v>0</v>
      </c>
      <c r="K14" s="479" t="n">
        <f aca="false">IF(I14*J14&gt;TABELAS!$G$53,TABELAS!$G$53,IF(I14*J14&lt;TABELAS!$G$53,I14*J14,IF(H14&lt;&gt;" "," ")))</f>
        <v>0</v>
      </c>
      <c r="L14" s="480" t="n">
        <v>0</v>
      </c>
      <c r="M14" s="482" t="n">
        <v>0</v>
      </c>
      <c r="N14" s="478" t="n">
        <f aca="false">IF(M14=1,(BASE!C14+BASE!D14),IF(M14=0,0))</f>
        <v>0</v>
      </c>
      <c r="O14" s="481" t="n">
        <v>0</v>
      </c>
      <c r="P14" s="479" t="n">
        <f aca="false">IF(N14*O14&gt;TABELAS!$G$52,TABELAS!$G$52,IF(N14*O14&lt;TABELAS!$G$52,N14*O14,IF(M14&lt;&gt;" "," ")))</f>
        <v>0</v>
      </c>
      <c r="Q14" s="480"/>
      <c r="R14" s="35"/>
    </row>
    <row r="15" customFormat="false" ht="12.75" hidden="false" customHeight="false" outlineLevel="0" collapsed="false">
      <c r="A15" s="35"/>
      <c r="B15" s="403" t="n">
        <f aca="false">CADASTRO!A15</f>
        <v>5</v>
      </c>
      <c r="C15" s="328" t="str">
        <f aca="false">CADASTRO!B15</f>
        <v>e</v>
      </c>
      <c r="D15" s="482" t="n">
        <v>0</v>
      </c>
      <c r="E15" s="478" t="n">
        <f aca="false">IF(D15=1,CADASTRO!F15+'REL.ADICIONAIS'!E15+'REL.ADICIONAIS'!N15+'REL.ADICIONAIS'!R15+'REL.ADICIONAIS'!V15,IF(D15=0,0))</f>
        <v>0</v>
      </c>
      <c r="F15" s="479" t="n">
        <f aca="false">E15/TABELAS!$G$5</f>
        <v>0</v>
      </c>
      <c r="G15" s="480" t="n">
        <v>0</v>
      </c>
      <c r="H15" s="477" t="n">
        <v>0</v>
      </c>
      <c r="I15" s="478" t="n">
        <f aca="false">IF(H15=1,(BASE!C15+BASE!D15),IF(H15=0,0))</f>
        <v>0</v>
      </c>
      <c r="J15" s="481" t="n">
        <v>0</v>
      </c>
      <c r="K15" s="479" t="n">
        <f aca="false">IF(I15*J15&gt;TABELAS!$G$53,TABELAS!$G$53,IF(I15*J15&lt;TABELAS!$G$53,I15*J15,IF(H15&lt;&gt;" "," ")))</f>
        <v>0</v>
      </c>
      <c r="L15" s="480" t="n">
        <v>0</v>
      </c>
      <c r="M15" s="482" t="n">
        <v>0</v>
      </c>
      <c r="N15" s="478" t="n">
        <f aca="false">IF(M15=1,(BASE!C15+BASE!D15),IF(M15=0,0))</f>
        <v>0</v>
      </c>
      <c r="O15" s="481"/>
      <c r="P15" s="479" t="n">
        <f aca="false">IF(N15*O15&gt;TABELAS!$G$52,TABELAS!$G$52,IF(N15*O15&lt;TABELAS!$G$52,N15*O15,IF(M15&lt;&gt;" "," ")))</f>
        <v>0</v>
      </c>
      <c r="Q15" s="480" t="n">
        <v>0</v>
      </c>
      <c r="R15" s="35"/>
    </row>
    <row r="16" customFormat="false" ht="12.75" hidden="false" customHeight="false" outlineLevel="0" collapsed="false">
      <c r="A16" s="35"/>
      <c r="B16" s="403" t="n">
        <f aca="false">CADASTRO!A16</f>
        <v>6</v>
      </c>
      <c r="C16" s="328" t="str">
        <f aca="false">CADASTRO!B16</f>
        <v>f</v>
      </c>
      <c r="D16" s="482" t="n">
        <v>0</v>
      </c>
      <c r="E16" s="478" t="n">
        <f aca="false">IF(D16=1,CADASTRO!F16+'REL.ADICIONAIS'!E16+'REL.ADICIONAIS'!N16+'REL.ADICIONAIS'!R16+'REL.ADICIONAIS'!V16,IF(D16=0,0))</f>
        <v>0</v>
      </c>
      <c r="F16" s="479" t="n">
        <f aca="false">E16/TABELAS!$G$5</f>
        <v>0</v>
      </c>
      <c r="G16" s="480" t="n">
        <v>0</v>
      </c>
      <c r="H16" s="477" t="n">
        <v>0</v>
      </c>
      <c r="I16" s="478" t="n">
        <f aca="false">IF(H16=1,(BASE!C16+BASE!D16),IF(H16=0,0))</f>
        <v>0</v>
      </c>
      <c r="J16" s="481" t="n">
        <v>0</v>
      </c>
      <c r="K16" s="479" t="n">
        <f aca="false">IF(I16*J16&gt;TABELAS!$G$53,TABELAS!$G$53,IF(I16*J16&lt;TABELAS!$G$53,I16*J16,IF(H16&lt;&gt;" "," ")))</f>
        <v>0</v>
      </c>
      <c r="L16" s="480" t="n">
        <v>0</v>
      </c>
      <c r="M16" s="482" t="n">
        <v>0</v>
      </c>
      <c r="N16" s="478" t="n">
        <f aca="false">IF(M16=1,(BASE!C16+BASE!D16),IF(M16=0,0))</f>
        <v>0</v>
      </c>
      <c r="O16" s="481" t="n">
        <v>0</v>
      </c>
      <c r="P16" s="479" t="n">
        <f aca="false">IF(N16*O16&gt;TABELAS!$G$52,TABELAS!$G$52,IF(N16*O16&lt;TABELAS!$G$52,N16*O16,IF(M16&lt;&gt;" "," ")))</f>
        <v>0</v>
      </c>
      <c r="Q16" s="480" t="n">
        <v>0</v>
      </c>
      <c r="R16" s="35"/>
    </row>
    <row r="17" customFormat="false" ht="12.75" hidden="false" customHeight="false" outlineLevel="0" collapsed="false">
      <c r="A17" s="35"/>
      <c r="B17" s="403" t="n">
        <f aca="false">CADASTRO!A17</f>
        <v>7</v>
      </c>
      <c r="C17" s="328" t="str">
        <f aca="false">CADASTRO!B17</f>
        <v>g</v>
      </c>
      <c r="D17" s="482" t="n">
        <v>0</v>
      </c>
      <c r="E17" s="478" t="n">
        <f aca="false">IF(D17=1,CADASTRO!F17+'REL.ADICIONAIS'!E17+'REL.ADICIONAIS'!N17+'REL.ADICIONAIS'!R17+'REL.ADICIONAIS'!V17,IF(D17=0,0))</f>
        <v>0</v>
      </c>
      <c r="F17" s="479" t="n">
        <f aca="false">E17/TABELAS!$G$5</f>
        <v>0</v>
      </c>
      <c r="G17" s="480" t="n">
        <v>0</v>
      </c>
      <c r="H17" s="477" t="n">
        <v>0</v>
      </c>
      <c r="I17" s="478" t="n">
        <f aca="false">IF(H17=1,(BASE!C17+BASE!D17),IF(H17=0,0))</f>
        <v>0</v>
      </c>
      <c r="J17" s="481" t="n">
        <v>0</v>
      </c>
      <c r="K17" s="479" t="n">
        <f aca="false">IF(I17*J17&gt;TABELAS!$G$53,TABELAS!$G$53,IF(I17*J17&lt;TABELAS!$G$53,I17*J17,IF(H17&lt;&gt;" "," ")))</f>
        <v>0</v>
      </c>
      <c r="L17" s="480" t="n">
        <v>0</v>
      </c>
      <c r="M17" s="482" t="n">
        <v>0</v>
      </c>
      <c r="N17" s="478" t="n">
        <f aca="false">IF(M17=1,(BASE!C17+BASE!D17),IF(M17=0,0))</f>
        <v>0</v>
      </c>
      <c r="O17" s="481" t="n">
        <v>0</v>
      </c>
      <c r="P17" s="479" t="n">
        <f aca="false">IF(N17*O17&gt;TABELAS!$G$52,TABELAS!$G$52,IF(N17*O17&lt;TABELAS!$G$52,N17*O17,IF(M17&lt;&gt;" "," ")))</f>
        <v>0</v>
      </c>
      <c r="Q17" s="480" t="n">
        <v>0</v>
      </c>
      <c r="R17" s="35"/>
    </row>
    <row r="18" customFormat="false" ht="12.75" hidden="false" customHeight="false" outlineLevel="0" collapsed="false">
      <c r="A18" s="35"/>
      <c r="B18" s="403" t="n">
        <f aca="false">CADASTRO!A18</f>
        <v>8</v>
      </c>
      <c r="C18" s="328" t="str">
        <f aca="false">CADASTRO!B18</f>
        <v>h</v>
      </c>
      <c r="D18" s="482" t="n">
        <v>0</v>
      </c>
      <c r="E18" s="478" t="n">
        <f aca="false">IF(D18=1,CADASTRO!F18+'REL.ADICIONAIS'!E18+'REL.ADICIONAIS'!N18+'REL.ADICIONAIS'!R18+'REL.ADICIONAIS'!V18,IF(D18=0,0))</f>
        <v>0</v>
      </c>
      <c r="F18" s="479" t="n">
        <f aca="false">E18/TABELAS!$G$5</f>
        <v>0</v>
      </c>
      <c r="G18" s="480" t="n">
        <v>0</v>
      </c>
      <c r="H18" s="477" t="n">
        <v>0</v>
      </c>
      <c r="I18" s="478" t="n">
        <f aca="false">IF(H18=1,(BASE!C18+BASE!D18),IF(H18=0,0))</f>
        <v>0</v>
      </c>
      <c r="J18" s="481" t="n">
        <v>0</v>
      </c>
      <c r="K18" s="479" t="n">
        <f aca="false">IF(I18*J18&gt;TABELAS!$G$53,TABELAS!$G$53,IF(I18*J18&lt;TABELAS!$G$53,I18*J18,IF(H18&lt;&gt;" "," ")))</f>
        <v>0</v>
      </c>
      <c r="L18" s="480" t="n">
        <v>0</v>
      </c>
      <c r="M18" s="482" t="n">
        <v>0</v>
      </c>
      <c r="N18" s="478" t="n">
        <f aca="false">IF(M18=1,(BASE!C18+BASE!D18),IF(M18=0,0))</f>
        <v>0</v>
      </c>
      <c r="O18" s="481" t="n">
        <v>0</v>
      </c>
      <c r="P18" s="479" t="n">
        <f aca="false">IF(N18*O18&gt;TABELAS!$G$52,TABELAS!$G$52,IF(N18*O18&lt;TABELAS!$G$52,N18*O18,IF(M18&lt;&gt;" "," ")))</f>
        <v>0</v>
      </c>
      <c r="Q18" s="480" t="n">
        <v>0</v>
      </c>
      <c r="R18" s="35"/>
    </row>
    <row r="19" customFormat="false" ht="12.75" hidden="false" customHeight="false" outlineLevel="0" collapsed="false">
      <c r="A19" s="35"/>
      <c r="B19" s="403" t="n">
        <f aca="false">CADASTRO!A19</f>
        <v>9</v>
      </c>
      <c r="C19" s="328" t="str">
        <f aca="false">CADASTRO!B19</f>
        <v>i</v>
      </c>
      <c r="D19" s="482" t="n">
        <v>0</v>
      </c>
      <c r="E19" s="478" t="n">
        <f aca="false">IF(D19=1,CADASTRO!F19+'REL.ADICIONAIS'!E19+'REL.ADICIONAIS'!N19+'REL.ADICIONAIS'!R19+'REL.ADICIONAIS'!V19,IF(D19=0,0))</f>
        <v>0</v>
      </c>
      <c r="F19" s="479" t="n">
        <f aca="false">E19/TABELAS!$G$5</f>
        <v>0</v>
      </c>
      <c r="G19" s="480" t="n">
        <v>0</v>
      </c>
      <c r="H19" s="477" t="n">
        <v>0</v>
      </c>
      <c r="I19" s="478" t="n">
        <f aca="false">IF(H19=1,(BASE!C19+BASE!D19),IF(H19=0,0))</f>
        <v>0</v>
      </c>
      <c r="J19" s="481" t="n">
        <v>0</v>
      </c>
      <c r="K19" s="479" t="n">
        <f aca="false">IF(I19*J19&gt;TABELAS!$G$53,TABELAS!$G$53,IF(I19*J19&lt;TABELAS!$G$53,I19*J19,IF(H19&lt;&gt;" "," ")))</f>
        <v>0</v>
      </c>
      <c r="L19" s="480" t="n">
        <v>0</v>
      </c>
      <c r="M19" s="482" t="n">
        <v>0</v>
      </c>
      <c r="N19" s="478" t="n">
        <f aca="false">IF(M19=1,(BASE!C19+BASE!D19),IF(M19=0,0))</f>
        <v>0</v>
      </c>
      <c r="O19" s="481" t="n">
        <v>0</v>
      </c>
      <c r="P19" s="479" t="n">
        <f aca="false">IF(N19*O19&gt;TABELAS!$G$52,TABELAS!$G$52,IF(N19*O19&lt;TABELAS!$G$52,N19*O19,IF(M19&lt;&gt;" "," ")))</f>
        <v>0</v>
      </c>
      <c r="Q19" s="480" t="n">
        <v>0</v>
      </c>
      <c r="R19" s="35"/>
    </row>
    <row r="20" customFormat="false" ht="12.75" hidden="false" customHeight="false" outlineLevel="0" collapsed="false">
      <c r="A20" s="35"/>
      <c r="B20" s="403" t="n">
        <f aca="false">CADASTRO!A20</f>
        <v>10</v>
      </c>
      <c r="C20" s="328" t="str">
        <f aca="false">CADASTRO!B20</f>
        <v>j</v>
      </c>
      <c r="D20" s="482" t="n">
        <v>0</v>
      </c>
      <c r="E20" s="478" t="n">
        <f aca="false">IF(D20=1,CADASTRO!F20+'REL.ADICIONAIS'!E20+'REL.ADICIONAIS'!N20+'REL.ADICIONAIS'!R20+'REL.ADICIONAIS'!V20,IF(D20=0,0))</f>
        <v>0</v>
      </c>
      <c r="F20" s="479" t="n">
        <f aca="false">E20/TABELAS!$G$5</f>
        <v>0</v>
      </c>
      <c r="G20" s="480" t="n">
        <v>0</v>
      </c>
      <c r="H20" s="477" t="n">
        <v>0</v>
      </c>
      <c r="I20" s="478" t="n">
        <f aca="false">IF(H20=1,(BASE!C20+BASE!D20),IF(H20=0,0))</f>
        <v>0</v>
      </c>
      <c r="J20" s="481" t="n">
        <v>0</v>
      </c>
      <c r="K20" s="479" t="n">
        <f aca="false">IF(I20*J20&gt;TABELAS!$G$53,TABELAS!$G$53,IF(I20*J20&lt;TABELAS!$G$53,I20*J20,IF(H20&lt;&gt;" "," ")))</f>
        <v>0</v>
      </c>
      <c r="L20" s="480" t="n">
        <v>0</v>
      </c>
      <c r="M20" s="482" t="n">
        <v>0</v>
      </c>
      <c r="N20" s="478" t="n">
        <f aca="false">IF(M20=1,(BASE!C20+BASE!D20),IF(M20=0,0))</f>
        <v>0</v>
      </c>
      <c r="O20" s="481" t="n">
        <v>0</v>
      </c>
      <c r="P20" s="479" t="n">
        <f aca="false">IF(N20*O20&gt;TABELAS!$G$52,TABELAS!$G$52,IF(N20*O20&lt;TABELAS!$G$52,N20*O20,IF(M20&lt;&gt;" "," ")))</f>
        <v>0</v>
      </c>
      <c r="Q20" s="480" t="n">
        <v>0</v>
      </c>
      <c r="R20" s="35"/>
    </row>
    <row r="21" customFormat="false" ht="12.75" hidden="false" customHeight="false" outlineLevel="0" collapsed="false">
      <c r="A21" s="35"/>
      <c r="B21" s="403" t="n">
        <f aca="false">CADASTRO!A21</f>
        <v>11</v>
      </c>
      <c r="C21" s="328" t="str">
        <f aca="false">CADASTRO!B21</f>
        <v>k</v>
      </c>
      <c r="D21" s="482" t="n">
        <v>0</v>
      </c>
      <c r="E21" s="478" t="n">
        <f aca="false">IF(D21=1,CADASTRO!F21+'REL.ADICIONAIS'!E21+'REL.ADICIONAIS'!N21+'REL.ADICIONAIS'!R21+'REL.ADICIONAIS'!V21,IF(D21=0,0))</f>
        <v>0</v>
      </c>
      <c r="F21" s="479" t="n">
        <f aca="false">E21/TABELAS!$G$5</f>
        <v>0</v>
      </c>
      <c r="G21" s="480" t="n">
        <v>0</v>
      </c>
      <c r="H21" s="477" t="n">
        <v>0</v>
      </c>
      <c r="I21" s="478" t="n">
        <f aca="false">IF(H21=1,(BASE!C21+BASE!D21),IF(H21=0,0))</f>
        <v>0</v>
      </c>
      <c r="J21" s="481" t="n">
        <v>0</v>
      </c>
      <c r="K21" s="479" t="n">
        <f aca="false">IF(I21*J21&gt;TABELAS!$G$53,TABELAS!$G$53,IF(I21*J21&lt;TABELAS!$G$53,I21*J21,IF(H21&lt;&gt;" "," ")))</f>
        <v>0</v>
      </c>
      <c r="L21" s="480" t="n">
        <v>0</v>
      </c>
      <c r="M21" s="482" t="n">
        <v>0</v>
      </c>
      <c r="N21" s="478" t="n">
        <f aca="false">IF(M21=1,(BASE!C21+BASE!D21),IF(M21=0,0))</f>
        <v>0</v>
      </c>
      <c r="O21" s="481" t="n">
        <v>0</v>
      </c>
      <c r="P21" s="479" t="n">
        <f aca="false">IF(N21*O21&gt;TABELAS!$G$52,TABELAS!$G$52,IF(N21*O21&lt;TABELAS!$G$52,N21*O21,IF(M21&lt;&gt;" "," ")))</f>
        <v>0</v>
      </c>
      <c r="Q21" s="480" t="n">
        <v>0</v>
      </c>
      <c r="R21" s="35"/>
    </row>
    <row r="22" customFormat="false" ht="12.75" hidden="false" customHeight="false" outlineLevel="0" collapsed="false">
      <c r="A22" s="35"/>
      <c r="B22" s="403" t="n">
        <f aca="false">CADASTRO!A22</f>
        <v>12</v>
      </c>
      <c r="C22" s="328" t="str">
        <f aca="false">CADASTRO!B22</f>
        <v>l</v>
      </c>
      <c r="D22" s="482"/>
      <c r="E22" s="478" t="n">
        <f aca="false">IF(D22=1,CADASTRO!F22+'REL.ADICIONAIS'!E22+'REL.ADICIONAIS'!N22+'REL.ADICIONAIS'!R22+'REL.ADICIONAIS'!V22,IF(D22=0,0))</f>
        <v>0</v>
      </c>
      <c r="F22" s="479" t="n">
        <f aca="false">E22/TABELAS!$G$5</f>
        <v>0</v>
      </c>
      <c r="G22" s="480" t="n">
        <v>0</v>
      </c>
      <c r="H22" s="477" t="n">
        <v>0</v>
      </c>
      <c r="I22" s="478" t="n">
        <f aca="false">IF(H22=1,(BASE!C22+BASE!D22),IF(H22=0,0))</f>
        <v>0</v>
      </c>
      <c r="J22" s="481" t="n">
        <v>0</v>
      </c>
      <c r="K22" s="479" t="n">
        <f aca="false">IF(I22*J22&gt;TABELAS!$G$53,TABELAS!$G$53,IF(I22*J22&lt;TABELAS!$G$53,I22*J22,IF(H22&lt;&gt;" "," ")))</f>
        <v>0</v>
      </c>
      <c r="L22" s="480" t="n">
        <v>0</v>
      </c>
      <c r="M22" s="482" t="n">
        <v>0</v>
      </c>
      <c r="N22" s="478" t="n">
        <f aca="false">IF(M22=1,(BASE!C22+BASE!D22),IF(M22=0,0))</f>
        <v>0</v>
      </c>
      <c r="O22" s="481" t="n">
        <v>0</v>
      </c>
      <c r="P22" s="479" t="n">
        <f aca="false">IF(N22*O22&gt;TABELAS!$G$52,TABELAS!$G$52,IF(N22*O22&lt;TABELAS!$G$52,N22*O22,IF(M22&lt;&gt;" "," ")))</f>
        <v>0</v>
      </c>
      <c r="Q22" s="480" t="n">
        <v>0</v>
      </c>
      <c r="R22" s="35"/>
    </row>
    <row r="23" customFormat="false" ht="12.75" hidden="false" customHeight="false" outlineLevel="0" collapsed="false">
      <c r="A23" s="35"/>
      <c r="B23" s="403" t="n">
        <f aca="false">CADASTRO!A23</f>
        <v>13</v>
      </c>
      <c r="C23" s="328" t="str">
        <f aca="false">CADASTRO!B23</f>
        <v>m</v>
      </c>
      <c r="D23" s="482" t="n">
        <v>0</v>
      </c>
      <c r="E23" s="478" t="n">
        <f aca="false">IF(D23=1,CADASTRO!F23+'REL.ADICIONAIS'!E23+'REL.ADICIONAIS'!N23+'REL.ADICIONAIS'!R23+'REL.ADICIONAIS'!V23,IF(D23=0,0))</f>
        <v>0</v>
      </c>
      <c r="F23" s="479" t="n">
        <f aca="false">E23/TABELAS!$G$5</f>
        <v>0</v>
      </c>
      <c r="G23" s="480" t="n">
        <v>0</v>
      </c>
      <c r="H23" s="477" t="n">
        <v>0</v>
      </c>
      <c r="I23" s="478" t="n">
        <f aca="false">IF(H23=1,(BASE!C23+BASE!D23),IF(H23=0,0))</f>
        <v>0</v>
      </c>
      <c r="J23" s="481" t="n">
        <v>0</v>
      </c>
      <c r="K23" s="479" t="n">
        <f aca="false">IF(I23*J23&gt;TABELAS!$G$53,TABELAS!$G$53,IF(I23*J23&lt;TABELAS!$G$53,I23*J23,IF(H23&lt;&gt;" "," ")))</f>
        <v>0</v>
      </c>
      <c r="L23" s="480" t="n">
        <v>0</v>
      </c>
      <c r="M23" s="482" t="n">
        <v>0</v>
      </c>
      <c r="N23" s="478" t="n">
        <f aca="false">IF(M23=1,(BASE!C23+BASE!D23),IF(M23=0,0))</f>
        <v>0</v>
      </c>
      <c r="O23" s="481" t="n">
        <v>0</v>
      </c>
      <c r="P23" s="479" t="n">
        <f aca="false">IF(N23*O23&gt;TABELAS!$G$52,TABELAS!$G$52,IF(N23*O23&lt;TABELAS!$G$52,N23*O23,IF(M23&lt;&gt;" "," ")))</f>
        <v>0</v>
      </c>
      <c r="Q23" s="480" t="n">
        <v>0</v>
      </c>
      <c r="R23" s="35"/>
    </row>
    <row r="24" customFormat="false" ht="12.75" hidden="false" customHeight="false" outlineLevel="0" collapsed="false">
      <c r="A24" s="35"/>
      <c r="B24" s="403" t="n">
        <f aca="false">CADASTRO!A24</f>
        <v>14</v>
      </c>
      <c r="C24" s="328" t="str">
        <f aca="false">CADASTRO!B24</f>
        <v>n</v>
      </c>
      <c r="D24" s="482" t="n">
        <v>0</v>
      </c>
      <c r="E24" s="478" t="n">
        <f aca="false">IF(D24=1,CADASTRO!F24+'REL.ADICIONAIS'!E24+'REL.ADICIONAIS'!N24+'REL.ADICIONAIS'!R24+'REL.ADICIONAIS'!V24,IF(D24=0,0))</f>
        <v>0</v>
      </c>
      <c r="F24" s="479" t="n">
        <f aca="false">E24/TABELAS!$G$5</f>
        <v>0</v>
      </c>
      <c r="G24" s="480" t="n">
        <v>0</v>
      </c>
      <c r="H24" s="477" t="n">
        <v>0</v>
      </c>
      <c r="I24" s="478" t="n">
        <f aca="false">IF(H24=1,(BASE!C24+BASE!D24),IF(H24=0,0))</f>
        <v>0</v>
      </c>
      <c r="J24" s="481" t="n">
        <v>0</v>
      </c>
      <c r="K24" s="479" t="n">
        <f aca="false">IF(I24*J24&gt;TABELAS!$G$53,TABELAS!$G$53,IF(I24*J24&lt;TABELAS!$G$53,I24*J24,IF(H24&lt;&gt;" "," ")))</f>
        <v>0</v>
      </c>
      <c r="L24" s="480" t="n">
        <v>0</v>
      </c>
      <c r="M24" s="482" t="n">
        <v>0</v>
      </c>
      <c r="N24" s="478" t="n">
        <f aca="false">IF(M24=1,(BASE!C24+BASE!D24),IF(M24=0,0))</f>
        <v>0</v>
      </c>
      <c r="O24" s="481" t="n">
        <v>0</v>
      </c>
      <c r="P24" s="479" t="n">
        <f aca="false">IF(N24*O24&gt;TABELAS!$G$52,TABELAS!$G$52,IF(N24*O24&lt;TABELAS!$G$52,N24*O24,IF(M24&lt;&gt;" "," ")))</f>
        <v>0</v>
      </c>
      <c r="Q24" s="480" t="n">
        <v>0</v>
      </c>
      <c r="R24" s="35"/>
    </row>
    <row r="25" customFormat="false" ht="12.75" hidden="false" customHeight="false" outlineLevel="0" collapsed="false">
      <c r="A25" s="35"/>
      <c r="B25" s="403" t="n">
        <f aca="false">CADASTRO!A25</f>
        <v>15</v>
      </c>
      <c r="C25" s="328" t="str">
        <f aca="false">CADASTRO!B25</f>
        <v>o</v>
      </c>
      <c r="D25" s="482" t="n">
        <v>0</v>
      </c>
      <c r="E25" s="478" t="n">
        <f aca="false">IF(D25=1,CADASTRO!F25+'REL.ADICIONAIS'!E25+'REL.ADICIONAIS'!N25+'REL.ADICIONAIS'!R25+'REL.ADICIONAIS'!V25,IF(D25=0,0))</f>
        <v>0</v>
      </c>
      <c r="F25" s="479" t="n">
        <f aca="false">E25/TABELAS!$G$5</f>
        <v>0</v>
      </c>
      <c r="G25" s="480" t="n">
        <v>0</v>
      </c>
      <c r="H25" s="477" t="n">
        <v>0</v>
      </c>
      <c r="I25" s="478" t="n">
        <f aca="false">IF(H25=1,(BASE!C25+BASE!D25),IF(H25=0,0))</f>
        <v>0</v>
      </c>
      <c r="J25" s="481" t="n">
        <v>0</v>
      </c>
      <c r="K25" s="479" t="n">
        <f aca="false">IF(I25*J25&gt;TABELAS!$G$53,TABELAS!$G$53,IF(I25*J25&lt;TABELAS!$G$53,I25*J25,IF(H25&lt;&gt;" "," ")))</f>
        <v>0</v>
      </c>
      <c r="L25" s="480" t="n">
        <v>0</v>
      </c>
      <c r="M25" s="482" t="n">
        <v>0</v>
      </c>
      <c r="N25" s="478" t="n">
        <f aca="false">IF(M25=1,(BASE!C25+BASE!D25),IF(M25=0,0))</f>
        <v>0</v>
      </c>
      <c r="O25" s="481" t="n">
        <v>0</v>
      </c>
      <c r="P25" s="479" t="n">
        <f aca="false">IF(N25*O25&gt;TABELAS!$G$52,TABELAS!$G$52,IF(N25*O25&lt;TABELAS!$G$52,N25*O25,IF(M25&lt;&gt;" "," ")))</f>
        <v>0</v>
      </c>
      <c r="Q25" s="480" t="n">
        <v>0</v>
      </c>
      <c r="R25" s="35"/>
    </row>
    <row r="26" customFormat="false" ht="13.5" hidden="false" customHeight="false" outlineLevel="0" collapsed="false">
      <c r="A26" s="35"/>
      <c r="B26" s="425"/>
      <c r="C26" s="426" t="s">
        <v>247</v>
      </c>
      <c r="D26" s="483"/>
      <c r="E26" s="484" t="n">
        <f aca="false">SUM(E11:E25)</f>
        <v>0</v>
      </c>
      <c r="F26" s="484" t="n">
        <f aca="false">SUM(F11:F25)</f>
        <v>0</v>
      </c>
      <c r="G26" s="485" t="n">
        <f aca="false">SUM(G11:G25)</f>
        <v>0</v>
      </c>
      <c r="H26" s="486" t="s">
        <v>120</v>
      </c>
      <c r="I26" s="484" t="n">
        <f aca="false">SUM(I11:I25)</f>
        <v>0</v>
      </c>
      <c r="J26" s="487"/>
      <c r="K26" s="484" t="n">
        <f aca="false">SUM(K11:K25)</f>
        <v>0</v>
      </c>
      <c r="L26" s="485" t="n">
        <f aca="false">SUM(L11:L25)</f>
        <v>0</v>
      </c>
      <c r="M26" s="488"/>
      <c r="N26" s="484" t="n">
        <f aca="false">SUM(N11:N25)</f>
        <v>0</v>
      </c>
      <c r="O26" s="487" t="n">
        <v>0</v>
      </c>
      <c r="P26" s="484" t="n">
        <f aca="false">SUM(P11:P25)</f>
        <v>0</v>
      </c>
      <c r="Q26" s="485" t="n">
        <f aca="false">SUM(Q11:Q25)</f>
        <v>0</v>
      </c>
      <c r="R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</row>
    <row r="28" customFormat="false" ht="12.75" hidden="false" customHeight="false" outlineLevel="0" collapsed="false">
      <c r="A28" s="35"/>
      <c r="B28" s="123" t="str">
        <f aca="false">TABELAS!B54</f>
        <v>FOPA.V15 - Atualizada 03/07/2013 - angelo.tonon@ig.com.br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</row>
  </sheetData>
  <sheetProtection sheet="true" password="cefa" formatCells="false" formatColumns="false" formatRows="false" insertColumns="false" insertRows="false" insertHyperlinks="false" deleteColumns="false" deleteRows="false" selectLockedCells="true" sort="false" autoFilter="false" pivotTables="false"/>
  <mergeCells count="21">
    <mergeCell ref="B4:Q4"/>
    <mergeCell ref="B5:I5"/>
    <mergeCell ref="J5:Q5"/>
    <mergeCell ref="B6:Q7"/>
    <mergeCell ref="D8:G8"/>
    <mergeCell ref="H8:L8"/>
    <mergeCell ref="M8:Q8"/>
    <mergeCell ref="B9:B10"/>
    <mergeCell ref="C9:C10"/>
    <mergeCell ref="D9:D10"/>
    <mergeCell ref="E9:E10"/>
    <mergeCell ref="F9:F10"/>
    <mergeCell ref="G9:G10"/>
    <mergeCell ref="I9:I10"/>
    <mergeCell ref="J9:J10"/>
    <mergeCell ref="K9:K10"/>
    <mergeCell ref="L9:L10"/>
    <mergeCell ref="N9:N10"/>
    <mergeCell ref="O9:O10"/>
    <mergeCell ref="P9:P10"/>
    <mergeCell ref="Q9:Q10"/>
  </mergeCells>
  <dataValidations count="1">
    <dataValidation allowBlank="true" errorStyle="stop" operator="between" prompt="0     - NÃO DESCONTA&#10;&#10;1     - DESCONTAR" promptTitle="PREENCHIMENTO" showDropDown="false" showErrorMessage="true" showInputMessage="true" sqref="D11:D25 H11:H25 M11:M25" type="whole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18:41:11Z</dcterms:created>
  <dc:creator>ANGELO ADALBERTO TONON</dc:creator>
  <dc:description>angelotonon@bol.com.br</dc:description>
  <dc:language>en-US</dc:language>
  <cp:lastModifiedBy>Joao</cp:lastModifiedBy>
  <cp:lastPrinted>2013-07-04T00:43:24Z</cp:lastPrinted>
  <dcterms:modified xsi:type="dcterms:W3CDTF">2013-07-04T02:56:22Z</dcterms:modified>
  <cp:revision>0</cp:revision>
  <dc:subject>VERSAO 2</dc:subject>
  <dc:title>FOLHA DE PAGAEMTNO</dc:title>
</cp:coreProperties>
</file>